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іський 2 міс." sheetId="1" state="hidden" r:id="rId2"/>
    <sheet name=" миський" sheetId="2" state="visible" r:id="rId3"/>
    <sheet name="Диаграмма2" sheetId="3" state="visible" r:id="rId4"/>
    <sheet name="Ек.Освіта" sheetId="4" state="visible" r:id="rId5"/>
    <sheet name="Ек.Здрав" sheetId="5" state="visible" r:id="rId6"/>
    <sheet name="Ек.культура" sheetId="6" state="visible" r:id="rId7"/>
    <sheet name="ЕК.физ-ра" sheetId="7" state="visible" r:id="rId8"/>
    <sheet name="ЖКГ" sheetId="8" state="visible" r:id="rId9"/>
    <sheet name="Соцзах" sheetId="9" state="visible" r:id="rId10"/>
    <sheet name="преса рік" sheetId="10" state="hidden" r:id="rId11"/>
    <sheet name="Міський 9 міс.(пресса)" sheetId="11" state="hidden" r:id="rId12"/>
  </sheets>
  <definedNames>
    <definedName function="false" hidden="false" localSheetId="1" name="_xlnm.Print_Area" vbProcedure="false">' миський'!$A$1:$J$80</definedName>
    <definedName function="false" hidden="false" localSheetId="1" name="_xlnm.Print_Titles" vbProcedure="false">' миський'!$7:$7</definedName>
    <definedName function="false" hidden="false" localSheetId="4" name="_xlnm.Print_Area" vbProcedure="false">'Ек.Здрав'!$B$1:$E$57</definedName>
    <definedName function="false" hidden="false" localSheetId="5" name="_xlnm.Print_Area" vbProcedure="false">'Ек.культура'!$A$1:$D$56</definedName>
    <definedName function="false" hidden="false" localSheetId="3" name="_xlnm.Print_Area" vbProcedure="false">'Ек.Освіта'!$A$1:$D$61</definedName>
    <definedName function="false" hidden="false" localSheetId="6" name="_xlnm.Print_Area" vbProcedure="false">'ЕК.физ-ра'!$A$1:$D$54</definedName>
    <definedName function="false" hidden="false" localSheetId="7" name="_xlnm.Print_Area" vbProcedure="false">ЖКГ!$B$1:$I$55</definedName>
    <definedName function="false" hidden="false" localSheetId="0" name="_xlnm.Print_Area" vbProcedure="false">'Міський 2 міс.'!$A$6:$K$55</definedName>
    <definedName function="false" hidden="false" localSheetId="10" name="_xlnm.Print_Area" vbProcedure="false">'Міський 9 міс.(пресса)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ate Tarasevi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9</xdr:col>
                <xdr:colOff>24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50">
  <si>
    <t xml:space="preserve">Додаток 1</t>
  </si>
  <si>
    <t xml:space="preserve">              до рішення міськвиконкому</t>
  </si>
  <si>
    <t xml:space="preserve">             від "____"________ 2001 р. № _____ </t>
  </si>
  <si>
    <t xml:space="preserve">Виконання міського бюджету</t>
  </si>
  <si>
    <t xml:space="preserve">за  січень-лютий 2003 р.                                                          </t>
  </si>
  <si>
    <t xml:space="preserve">  ДОХОДИ                    </t>
  </si>
  <si>
    <t xml:space="preserve">Загальний фонд</t>
  </si>
  <si>
    <t xml:space="preserve">(тис.грн.)</t>
  </si>
  <si>
    <t xml:space="preserve">Доходи</t>
  </si>
  <si>
    <t xml:space="preserve">Факт за січень-лютий    2002 р.</t>
  </si>
  <si>
    <t xml:space="preserve">січень- лютий 2003 рік</t>
  </si>
  <si>
    <t xml:space="preserve">% виконання</t>
  </si>
  <si>
    <t xml:space="preserve">прогноз</t>
  </si>
  <si>
    <t xml:space="preserve">в т.ч.: червня</t>
  </si>
  <si>
    <t xml:space="preserve">факт</t>
  </si>
  <si>
    <t xml:space="preserve">в т.ч.: червнь</t>
  </si>
  <si>
    <t xml:space="preserve">відхилення                (+, -)</t>
  </si>
  <si>
    <t xml:space="preserve">до факту січня-лютого 2002 р.</t>
  </si>
  <si>
    <t xml:space="preserve">до прогнозу січня-лютого 2003 р.</t>
  </si>
  <si>
    <t xml:space="preserve">Прибутковий податок з громадян</t>
  </si>
  <si>
    <t xml:space="preserve">Податок на прибуток підприємств комунальної власності</t>
  </si>
  <si>
    <t xml:space="preserve">в 1,8 рази</t>
  </si>
  <si>
    <t xml:space="preserve">Плата за землю</t>
  </si>
  <si>
    <t xml:space="preserve">Плата за надра</t>
  </si>
  <si>
    <t xml:space="preserve">в 3,3 рази</t>
  </si>
  <si>
    <t xml:space="preserve">в 4,3 рази</t>
  </si>
  <si>
    <t xml:space="preserve">Податок на промисел</t>
  </si>
  <si>
    <t xml:space="preserve">Плата за видачу ліцензій і сертифікатів</t>
  </si>
  <si>
    <t xml:space="preserve">Плата за державну реєстрацію</t>
  </si>
  <si>
    <t xml:space="preserve">Плата за торговий патент</t>
  </si>
  <si>
    <t xml:space="preserve">Місцеві податки</t>
  </si>
  <si>
    <t xml:space="preserve">Єдиний податок</t>
  </si>
  <si>
    <t xml:space="preserve">Державне мито</t>
  </si>
  <si>
    <t xml:space="preserve">Плата за оренду цілісних майнових комплексів</t>
  </si>
  <si>
    <t xml:space="preserve">Адміністративні штрафи та санкції</t>
  </si>
  <si>
    <t xml:space="preserve">Інші надходження</t>
  </si>
  <si>
    <t xml:space="preserve">в 2рази</t>
  </si>
  <si>
    <t xml:space="preserve">Разом власних і закріплених доходів</t>
  </si>
  <si>
    <t xml:space="preserve">Дотація з державного бюджету</t>
  </si>
  <si>
    <t xml:space="preserve">в 2 рази</t>
  </si>
  <si>
    <t xml:space="preserve">Дотація з обласного бюджету</t>
  </si>
  <si>
    <t xml:space="preserve">Разом доходів</t>
  </si>
  <si>
    <t xml:space="preserve">Cубвенція з державного бюджету</t>
  </si>
  <si>
    <t xml:space="preserve">Всього доходів</t>
  </si>
  <si>
    <t xml:space="preserve">Спеціальний фонд</t>
  </si>
  <si>
    <t xml:space="preserve">Прогноз на  2003 рік</t>
  </si>
  <si>
    <t xml:space="preserve">Факт за  січень-лютий      2003 року</t>
  </si>
  <si>
    <t xml:space="preserve">до прогнозу      2003 р.</t>
  </si>
  <si>
    <t xml:space="preserve">Податок з власників транспортних засобів</t>
  </si>
  <si>
    <t xml:space="preserve">Плата за придбання патентів пунктами продажу нафтопродуктів</t>
  </si>
  <si>
    <t xml:space="preserve">Цільові фонди</t>
  </si>
  <si>
    <t xml:space="preserve">-збір за забруднення навколиш. природ. середовища</t>
  </si>
  <si>
    <t xml:space="preserve">-цільові фонди, утвор. орган. місцевого самоврядув.</t>
  </si>
  <si>
    <t xml:space="preserve">Власні надходження бюдж. установ та організацій</t>
  </si>
  <si>
    <t xml:space="preserve">Бюджет розвитку міста</t>
  </si>
  <si>
    <t xml:space="preserve">- дивіденти,нарах.на акції</t>
  </si>
  <si>
    <t xml:space="preserve">- надходження від відчудження майна</t>
  </si>
  <si>
    <t xml:space="preserve">- надходження від продажу землі</t>
  </si>
  <si>
    <t xml:space="preserve">Всього спеціальний фонд</t>
  </si>
  <si>
    <t xml:space="preserve">Позичка, одержана з обл. бюджету</t>
  </si>
  <si>
    <t xml:space="preserve">  </t>
  </si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за І півріччя 2013 року</t>
  </si>
  <si>
    <t xml:space="preserve">    ВИДАТКИ</t>
  </si>
  <si>
    <t xml:space="preserve">Факт за            І півріччя 2012 року </t>
  </si>
  <si>
    <t xml:space="preserve">2013 рік</t>
  </si>
  <si>
    <t xml:space="preserve">до плану на І півріччя 2013 року</t>
  </si>
  <si>
    <t xml:space="preserve">% виконання до річного плану</t>
  </si>
  <si>
    <t xml:space="preserve">до факту за І півріччя 2012 року</t>
  </si>
  <si>
    <t xml:space="preserve">План на рік з урахуванням змін</t>
  </si>
  <si>
    <t xml:space="preserve">План на січень-червень</t>
  </si>
  <si>
    <t xml:space="preserve">Факт за                  І півріччя</t>
  </si>
  <si>
    <t xml:space="preserve">Відхи-лення</t>
  </si>
  <si>
    <t xml:space="preserve">%</t>
  </si>
  <si>
    <t xml:space="preserve">1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в т.ч. за рахунок субвенції з обласного бюджету на утримання СШМД</t>
  </si>
  <si>
    <t xml:space="preserve">Соцзахист та забезпечення</t>
  </si>
  <si>
    <t xml:space="preserve">   Молодіжні програми</t>
  </si>
  <si>
    <t xml:space="preserve">   Центр соціальних служб для сім"ї, дітей та молоді</t>
  </si>
  <si>
    <t xml:space="preserve">   в т.ч. за рахунок ДД з обласного бюджету</t>
  </si>
  <si>
    <t xml:space="preserve">   Соціальний гуртожиток (за рахунок ДД з обл.бюджету)</t>
  </si>
  <si>
    <t xml:space="preserve">   Інші видатки на соціальний захист населення</t>
  </si>
  <si>
    <t xml:space="preserve">   Інші видатки на соціальний захист ветеранів війни і праці</t>
  </si>
  <si>
    <t xml:space="preserve">   Фінансова підтримка громадських організацій інвалідів</t>
  </si>
  <si>
    <t xml:space="preserve">Пільги, що надаються населенню  на оплату ЖКП і природного газу</t>
  </si>
  <si>
    <t xml:space="preserve">Інші установи та заклади</t>
  </si>
  <si>
    <t xml:space="preserve">Житлово-комунальне господарство</t>
  </si>
  <si>
    <t xml:space="preserve">   Благоустрій</t>
  </si>
  <si>
    <t xml:space="preserve">   Комбінати комунальних підприємств та інші підприємства</t>
  </si>
  <si>
    <t xml:space="preserve">Культура і мистецтво</t>
  </si>
  <si>
    <t xml:space="preserve">Засоби масової інформації</t>
  </si>
  <si>
    <t xml:space="preserve">Соціальний захист</t>
  </si>
  <si>
    <t xml:space="preserve">   Телебачення i радiомовлення</t>
  </si>
  <si>
    <t xml:space="preserve">   Періодичні видання (газети, журнали)</t>
  </si>
  <si>
    <t xml:space="preserve">Фізична культура і спорт</t>
  </si>
  <si>
    <t xml:space="preserve">   Інші засоби масової інформації </t>
  </si>
  <si>
    <t xml:space="preserve">інші</t>
  </si>
  <si>
    <t xml:space="preserve">Фізкультура і спорт</t>
  </si>
  <si>
    <t xml:space="preserve">Транспорт, дорожнє господарство, з них:</t>
  </si>
  <si>
    <t xml:space="preserve">   Компенсаційні виплати за пільговий проїзд окремим категоріям громадян за рахунок субвенцій з ДБ, у т.ч.: </t>
  </si>
  <si>
    <t xml:space="preserve">   автотранспортом</t>
  </si>
  <si>
    <t xml:space="preserve">   електротранспортом</t>
  </si>
  <si>
    <t xml:space="preserve">   залізничним транспортом</t>
  </si>
  <si>
    <t xml:space="preserve">Компенсац. виплати за пільговий проїзд автотранспортом (дачі)</t>
  </si>
  <si>
    <t xml:space="preserve">   Інші заходи у сфері автомобільного транспорту</t>
  </si>
  <si>
    <t xml:space="preserve">   Видатки на проведення робіт, пов"язаних із будівництвом, реконструкцією, ремонтом та утриманням автодоріг</t>
  </si>
  <si>
    <t xml:space="preserve">Сільське господарство</t>
  </si>
  <si>
    <t xml:space="preserve">Інші послуги, пов'язані з економічною діяльністю</t>
  </si>
  <si>
    <t xml:space="preserve">Попередження та ліквідація надзвичайних ситуацій</t>
  </si>
  <si>
    <t xml:space="preserve">Видатки, не віднесені до основних груп</t>
  </si>
  <si>
    <t xml:space="preserve">Резервний фонд</t>
  </si>
  <si>
    <t xml:space="preserve">Інші видатки, у т.ч.</t>
  </si>
  <si>
    <t xml:space="preserve">за рахунок субвенції з ДБ на фінансування адмінпослуг</t>
  </si>
  <si>
    <t xml:space="preserve">Разом видатків</t>
  </si>
  <si>
    <t xml:space="preserve">Дотації та субвенції районним та селищному бюджетам</t>
  </si>
  <si>
    <t xml:space="preserve">Дотація вирівнювання селищному бюджету</t>
  </si>
  <si>
    <t xml:space="preserve">районні у місті бюджети</t>
  </si>
  <si>
    <t xml:space="preserve">с.Нове</t>
  </si>
  <si>
    <t xml:space="preserve">Всього видатків за функціональною класифікацією</t>
  </si>
  <si>
    <t xml:space="preserve">Трансферти районним у місті бюджетам за рахунок субвенцій з державного бюджету на:</t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 з послуг зв'язку та інших передбачених законодавством пільг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Інші субвенції </t>
  </si>
  <si>
    <t xml:space="preserve">Разом видатків загального фонду з субвенціями з державного бюджету</t>
  </si>
  <si>
    <t xml:space="preserve">Бюджет розвитку, у тому числі</t>
  </si>
  <si>
    <t xml:space="preserve">   освіта</t>
  </si>
  <si>
    <t xml:space="preserve">   охорона здоров'я</t>
  </si>
  <si>
    <t xml:space="preserve">   соціальний захист</t>
  </si>
  <si>
    <t xml:space="preserve">   культура і мистецтво</t>
  </si>
  <si>
    <t xml:space="preserve">   засоби масової інформації</t>
  </si>
  <si>
    <t xml:space="preserve">   фізкультура і спорт</t>
  </si>
  <si>
    <t xml:space="preserve">   житлово-комунальне господарство</t>
  </si>
  <si>
    <t xml:space="preserve">   капітальні вкладення</t>
  </si>
  <si>
    <t xml:space="preserve">   інвестиційні проекти (співфінансування)</t>
  </si>
  <si>
    <t xml:space="preserve">   розробка схем та проектних рішень масового застосування</t>
  </si>
  <si>
    <t xml:space="preserve">   ремонт доріг</t>
  </si>
  <si>
    <t xml:space="preserve">   інші видатки (в т.ч. комп"ютеризація виконавчих органів)</t>
  </si>
  <si>
    <t xml:space="preserve">   внески у статутні фонди комунальних підприємств</t>
  </si>
  <si>
    <t xml:space="preserve">   інші субвенції (районам соц.таксі)</t>
  </si>
  <si>
    <t xml:space="preserve">субвенція іншим бюджетам на виконання інвестиційних проектів</t>
  </si>
  <si>
    <t xml:space="preserve">Дорожнє господарство</t>
  </si>
  <si>
    <t xml:space="preserve">   інша діяльність у сфері охорони навколишнього природного середовища</t>
  </si>
  <si>
    <t xml:space="preserve">   цільові фонди, утворені органами місцевого самоврядування</t>
  </si>
  <si>
    <t xml:space="preserve">Власні кошти бюджетних установ</t>
  </si>
  <si>
    <t xml:space="preserve">   в т. ч.: апарат управління</t>
  </si>
  <si>
    <t xml:space="preserve">   інші (управління власності)</t>
  </si>
  <si>
    <t xml:space="preserve">Видатки за рахунок субвенцій з державного та обласного бюджетів на:</t>
  </si>
  <si>
    <t xml:space="preserve">Соціальний захист та забезпечення (інші пільги ветеранам війни )</t>
  </si>
  <si>
    <t xml:space="preserve">Інвестиційні проекти</t>
  </si>
  <si>
    <t xml:space="preserve">Будівництво, реконструкцію, ремонт та утримання доріг комунальної власності</t>
  </si>
  <si>
    <t xml:space="preserve">Благоустрій міста (з ОБ)</t>
  </si>
  <si>
    <t xml:space="preserve">Видатки на фінансування заходів з реформування системи надання адміністративних послуг</t>
  </si>
  <si>
    <t xml:space="preserve">Будівництво, реконструкцію, ремонт та утримання доріг комунальної власності с.Новому</t>
  </si>
  <si>
    <t xml:space="preserve">реалізацію проекту "Здорова молодь-здорове селище"</t>
  </si>
  <si>
    <t xml:space="preserve">Разом видатків по спеціальному фонду</t>
  </si>
  <si>
    <t xml:space="preserve">Всього видатків по загальному та спеціальному фондах</t>
  </si>
  <si>
    <t xml:space="preserve">у тому числі захищені статті загального фонду:</t>
  </si>
  <si>
    <t xml:space="preserve">зарплата з нарахуваннями</t>
  </si>
  <si>
    <t xml:space="preserve">медикаменти</t>
  </si>
  <si>
    <t xml:space="preserve">продукти харчування</t>
  </si>
  <si>
    <t xml:space="preserve">комунальні послуги та енергоносії</t>
  </si>
  <si>
    <t xml:space="preserve">Найменування видатків</t>
  </si>
  <si>
    <t xml:space="preserve">Розпис на Iпівріччя 2013 року з урахуванням внесених змін</t>
  </si>
  <si>
    <t xml:space="preserve">Виконання за                       I півріччя 2013 року               </t>
  </si>
  <si>
    <t xml:space="preserve">Питома вага</t>
  </si>
  <si>
    <t xml:space="preserve">Оплата праці працівників бюджетних установ з нарахуваннями на заробітну плату</t>
  </si>
  <si>
    <t xml:space="preserve">з них: дошкільні заклади освіти</t>
  </si>
  <si>
    <t xml:space="preserve">          загальноосвітні школи</t>
  </si>
  <si>
    <t xml:space="preserve">          загальноосвітні школи-інтернати</t>
  </si>
  <si>
    <t xml:space="preserve">          дитячі будинки</t>
  </si>
  <si>
    <t xml:space="preserve">Оплата праці</t>
  </si>
  <si>
    <t xml:space="preserve">          позашкільні заклади освіти</t>
  </si>
  <si>
    <t xml:space="preserve">Оплата комунальних послуг та енергоносіїв</t>
  </si>
  <si>
    <t xml:space="preserve">Продукти харчування</t>
  </si>
  <si>
    <t xml:space="preserve">Інші</t>
  </si>
  <si>
    <t xml:space="preserve">Допомоги</t>
  </si>
  <si>
    <t xml:space="preserve">Оплата комунальних послуг та енергоносіїв </t>
  </si>
  <si>
    <t xml:space="preserve">Оздоровлення дітей </t>
  </si>
  <si>
    <t xml:space="preserve">Допомоги дітям-сиротам та дітям, позбавленим батьківського піклування</t>
  </si>
  <si>
    <t xml:space="preserve">Інші видатки на утримання закладів освіти</t>
  </si>
  <si>
    <t xml:space="preserve">Придбання предметів, матеріалів, обладнання та інвентаря</t>
  </si>
  <si>
    <t xml:space="preserve">Медикаменти та перев`язувальні матеріали</t>
  </si>
  <si>
    <t xml:space="preserve">Оплата послуг (крім комунальних)</t>
  </si>
  <si>
    <t xml:space="preserve">ВСЬОГО ВИДАТКІВ</t>
  </si>
  <si>
    <t xml:space="preserve">Розпис на                                                    I півріччя 2013 року з урахуванням внесених змін</t>
  </si>
  <si>
    <t xml:space="preserve">Виконання за                   I півріччя 2013 року</t>
  </si>
  <si>
    <t xml:space="preserve">з них: лікарні</t>
  </si>
  <si>
    <t xml:space="preserve">          пологові будинки</t>
  </si>
  <si>
    <t xml:space="preserve">Медикаменти та перв'язувальні матеріали</t>
  </si>
  <si>
    <t xml:space="preserve">          поліклініки і амбулаторії</t>
  </si>
  <si>
    <t xml:space="preserve">          загальні і спеціалізовані стоматологічні поліклініки</t>
  </si>
  <si>
    <t xml:space="preserve">Медикаменти та перев'язувальні матеріали</t>
  </si>
  <si>
    <t xml:space="preserve">разн.</t>
  </si>
  <si>
    <t xml:space="preserve">Виплата пенсій працівникам галузі</t>
  </si>
  <si>
    <t xml:space="preserve">Інші видатки на утримання закладів охорони здоров"я</t>
  </si>
  <si>
    <t xml:space="preserve">Розпис на  I півріччя 2013 року  з урахуванням внесених змін</t>
  </si>
  <si>
    <t xml:space="preserve">Виконання за                      I півріччя 2013 року </t>
  </si>
  <si>
    <t xml:space="preserve">Оплата праці працівників бюджетних установ з нарахуванням на заробітну плату</t>
  </si>
  <si>
    <t xml:space="preserve">з них: бібліотеки</t>
  </si>
  <si>
    <t xml:space="preserve">музеї </t>
  </si>
  <si>
    <t xml:space="preserve">школи естетичного виховання </t>
  </si>
  <si>
    <t xml:space="preserve">Оплата послуг комунальних та енергоносіїв</t>
  </si>
  <si>
    <t xml:space="preserve">Інші видатки по утриманню установ</t>
  </si>
  <si>
    <t xml:space="preserve">Проведення культурно-масових заходів</t>
  </si>
  <si>
    <t xml:space="preserve">1131+1134</t>
  </si>
  <si>
    <t xml:space="preserve">Всього видатків</t>
  </si>
  <si>
    <t xml:space="preserve">Виконання за                        I півріччя 2013 року </t>
  </si>
  <si>
    <t xml:space="preserve">Оплата праці працівників бюджетних установ</t>
  </si>
  <si>
    <t xml:space="preserve">відрядж</t>
  </si>
  <si>
    <t xml:space="preserve">оплата праці</t>
  </si>
  <si>
    <t xml:space="preserve">Заходи по проведенню навчально-тренувальних зборів та змагань</t>
  </si>
  <si>
    <t xml:space="preserve">Оплата комунальних послуг та енергоносіїв, з них:</t>
  </si>
  <si>
    <t xml:space="preserve">Оплата теплопостачання</t>
  </si>
  <si>
    <t xml:space="preserve">комун</t>
  </si>
  <si>
    <t xml:space="preserve">Оплата водопостачання і водовідведення</t>
  </si>
  <si>
    <t xml:space="preserve">Оплата електроенергії</t>
  </si>
  <si>
    <t xml:space="preserve">Оплата інших комунальних послуг</t>
  </si>
  <si>
    <t xml:space="preserve">Інші видатки, з них:</t>
  </si>
  <si>
    <t xml:space="preserve">Предмети, матеріали, обладнання та інвентар, у тому числі м'який інвентар та обмундирування</t>
  </si>
  <si>
    <t xml:space="preserve">Всього</t>
  </si>
  <si>
    <t xml:space="preserve">Видатки на відрядження</t>
  </si>
  <si>
    <t xml:space="preserve"> "ЖИТЛОВО-КОМУНАЛЬНЕ ГОСПОДАРСТВО" </t>
  </si>
  <si>
    <t xml:space="preserve">до плану на I півріччя 2013 року </t>
  </si>
  <si>
    <t xml:space="preserve">План на  I квартал 2013 року</t>
  </si>
  <si>
    <t xml:space="preserve">План на січень - вересень</t>
  </si>
  <si>
    <t xml:space="preserve">Факт </t>
  </si>
  <si>
    <t xml:space="preserve">Відхилення</t>
  </si>
  <si>
    <t xml:space="preserve">Благоустрій міста, з них</t>
  </si>
  <si>
    <t xml:space="preserve">поточний ремонт  та утримання зелених насаджень, парків</t>
  </si>
  <si>
    <t xml:space="preserve">утримання в чистоті доріг, ліквідація сміттєзвалищ, вивіз сміття по місту</t>
  </si>
  <si>
    <t xml:space="preserve">обслуговування мереж зовнишнього освітлення</t>
  </si>
  <si>
    <t xml:space="preserve">погашення кредиторської заборгованості</t>
  </si>
  <si>
    <t xml:space="preserve">Фінансова допомога комунальним підприємствам</t>
  </si>
  <si>
    <t xml:space="preserve">Фінансова допомога</t>
  </si>
  <si>
    <t xml:space="preserve">КФК 090000  "Соціальний захист та соціальне забезпечення"</t>
  </si>
  <si>
    <t xml:space="preserve">                                                                             </t>
  </si>
  <si>
    <t xml:space="preserve">КФК</t>
  </si>
  <si>
    <t xml:space="preserve">План на рік з ура-хуванням змін</t>
  </si>
  <si>
    <t xml:space="preserve">Факт за січень-червень</t>
  </si>
  <si>
    <t xml:space="preserve">до плану на січень-червень 2013 р.</t>
  </si>
  <si>
    <t xml:space="preserve">% до річного плану</t>
  </si>
  <si>
    <t xml:space="preserve">КЕКВ</t>
  </si>
  <si>
    <t xml:space="preserve">Відхилення </t>
  </si>
  <si>
    <t xml:space="preserve">Виконавчий комітет міської ради</t>
  </si>
  <si>
    <t xml:space="preserve">090412</t>
  </si>
  <si>
    <t xml:space="preserve">Інші видатки на соцзахист населення</t>
  </si>
  <si>
    <t xml:space="preserve">1341</t>
  </si>
  <si>
    <t xml:space="preserve">Виплата пенсій і допомог (пансіони почесного громадянина)</t>
  </si>
  <si>
    <t xml:space="preserve">1343</t>
  </si>
  <si>
    <t xml:space="preserve">Інші поточні трансферти населенню</t>
  </si>
  <si>
    <t xml:space="preserve">допомога малозабезпеченим громадянам міста </t>
  </si>
  <si>
    <t xml:space="preserve">допомога на поховання </t>
  </si>
  <si>
    <t xml:space="preserve">грошова допомога людям похилого віку, яким виповнилося 100 і більше років</t>
  </si>
  <si>
    <t xml:space="preserve">допомога вдовам чорнобильців</t>
  </si>
  <si>
    <t xml:space="preserve">допомога інвалідам</t>
  </si>
  <si>
    <t xml:space="preserve">подарунки до свят</t>
  </si>
  <si>
    <t xml:space="preserve">090416</t>
  </si>
  <si>
    <t xml:space="preserve">Допомога ветеранам війни до свят</t>
  </si>
  <si>
    <t xml:space="preserve">091209</t>
  </si>
  <si>
    <t xml:space="preserve">1310</t>
  </si>
  <si>
    <t xml:space="preserve">Фінансова підтримка громадським організаціям інвалідів та ветеранів</t>
  </si>
  <si>
    <t xml:space="preserve">Кіровоградська міська організація ветеранів України</t>
  </si>
  <si>
    <t xml:space="preserve">2</t>
  </si>
  <si>
    <t xml:space="preserve">Спілка незрячих Кіровоградського УВП УТОС</t>
  </si>
  <si>
    <t xml:space="preserve">3</t>
  </si>
  <si>
    <t xml:space="preserve">Міська організація "Союз Чорнобиль"</t>
  </si>
  <si>
    <t xml:space="preserve">4</t>
  </si>
  <si>
    <t xml:space="preserve">Міська організація політв'язнів та репресованих </t>
  </si>
  <si>
    <t xml:space="preserve">6</t>
  </si>
  <si>
    <t xml:space="preserve">Міська організація ветеранів Афганістану</t>
  </si>
  <si>
    <t xml:space="preserve">7</t>
  </si>
  <si>
    <t xml:space="preserve">Спілка учасників бойових дій та ВВС </t>
  </si>
  <si>
    <t xml:space="preserve">8</t>
  </si>
  <si>
    <t xml:space="preserve">Міське товариство інвалідів ВВВ та інших воєн</t>
  </si>
  <si>
    <t xml:space="preserve">9</t>
  </si>
  <si>
    <t xml:space="preserve">Міська оганізація інвалідів "Сила духу"</t>
  </si>
  <si>
    <t xml:space="preserve">10</t>
  </si>
  <si>
    <t xml:space="preserve">Міська організація всеукраїнського об'єднання ветеранів</t>
  </si>
  <si>
    <t xml:space="preserve">11</t>
  </si>
  <si>
    <t xml:space="preserve">Міська організація ветеранів фізкультури, спорту і війни</t>
  </si>
  <si>
    <t xml:space="preserve">Управління економіки </t>
  </si>
  <si>
    <t xml:space="preserve">1170</t>
  </si>
  <si>
    <t xml:space="preserve">Громадські роботи</t>
  </si>
  <si>
    <t xml:space="preserve">Управління розвитку транспорту та зв"язку</t>
  </si>
  <si>
    <t xml:space="preserve">Пільги інвалідам І та ІІ груп по зору на послуги зв"язку</t>
  </si>
  <si>
    <t xml:space="preserve">Управління по сприянню розвитку торгівлі та побутового обслуговування населення</t>
  </si>
  <si>
    <t xml:space="preserve">Надання послуг пільговим категоріям громадян</t>
  </si>
  <si>
    <t xml:space="preserve">Головне управління житлово-комунального господарства</t>
  </si>
  <si>
    <t xml:space="preserve">091207</t>
  </si>
  <si>
    <t xml:space="preserve">Пільги інвалідам І та ІІ груп по зору та членам сімей війсковослужбовців, що загинули в республіці Афганістан на оплату житлово-комунальних послуг </t>
  </si>
  <si>
    <t xml:space="preserve">Відділ сім"ї та молоді</t>
  </si>
  <si>
    <t xml:space="preserve">091101</t>
  </si>
  <si>
    <t xml:space="preserve">Утримання центру соціальних служб для сім"ї, дітей та молоді</t>
  </si>
  <si>
    <t xml:space="preserve">з них за рахунок додаткової дотації</t>
  </si>
  <si>
    <t xml:space="preserve">091102</t>
  </si>
  <si>
    <t xml:space="preserve">Програми і заходи центрів соціальних служб для сім"ї,  дітей та молоді </t>
  </si>
  <si>
    <t xml:space="preserve">091103</t>
  </si>
  <si>
    <t xml:space="preserve">Програми і заходи у справах молоді</t>
  </si>
  <si>
    <t xml:space="preserve">091105</t>
  </si>
  <si>
    <t xml:space="preserve">Утримання клубів підлітків за місцем проживання</t>
  </si>
  <si>
    <t xml:space="preserve">090700</t>
  </si>
  <si>
    <t xml:space="preserve">Утримання соціального гуртожитку (за рахунок додаткової дотації з обл. бюджету)</t>
  </si>
  <si>
    <t xml:space="preserve">091106</t>
  </si>
  <si>
    <t xml:space="preserve">Інші видатки (стипендії  міського голови)</t>
  </si>
  <si>
    <t xml:space="preserve">091107</t>
  </si>
  <si>
    <t xml:space="preserve">Програми і заходи у справах сім"ї</t>
  </si>
  <si>
    <t xml:space="preserve">091108</t>
  </si>
  <si>
    <t xml:space="preserve">Заходи з оздоровлення та відпочинку дітей</t>
  </si>
  <si>
    <t xml:space="preserve">91204</t>
  </si>
  <si>
    <t xml:space="preserve">Інші установи</t>
  </si>
  <si>
    <t xml:space="preserve">Служба у справах дітей </t>
  </si>
  <si>
    <t xml:space="preserve">090802</t>
  </si>
  <si>
    <t xml:space="preserve">Інші програми соцзахисту дітей</t>
  </si>
  <si>
    <t xml:space="preserve">Управління освіти </t>
  </si>
  <si>
    <t xml:space="preserve">Разом видатки по КФК 090000 "Соціальний захист та соціальне забезпечення"</t>
  </si>
  <si>
    <t xml:space="preserve">за  2002 р.                                                          </t>
  </si>
  <si>
    <t xml:space="preserve">тис.грн.</t>
  </si>
  <si>
    <t xml:space="preserve">2002 рік</t>
  </si>
  <si>
    <t xml:space="preserve">Затверджено з урахуванням змін</t>
  </si>
  <si>
    <t xml:space="preserve">Виконано</t>
  </si>
  <si>
    <t xml:space="preserve">в 2,2 рази</t>
  </si>
  <si>
    <t xml:space="preserve">в 2,4 рази</t>
  </si>
  <si>
    <t xml:space="preserve">Плата за оренду майнових комплексів</t>
  </si>
  <si>
    <t xml:space="preserve">Надходження адміністративних штрафів</t>
  </si>
  <si>
    <t xml:space="preserve">Дотація вирівнювання з державного бюджету</t>
  </si>
  <si>
    <t xml:space="preserve">Додаткова дотація вирівнювання </t>
  </si>
  <si>
    <t xml:space="preserve">Кошти, одержані за взаєм. розрах.</t>
  </si>
  <si>
    <t xml:space="preserve">Разом  доходів</t>
  </si>
  <si>
    <t xml:space="preserve">Уточнений                               план на 2002 рік</t>
  </si>
  <si>
    <t xml:space="preserve">Факт за І півріччя  2001 р.</t>
  </si>
  <si>
    <t xml:space="preserve">Факт  за  2002 рік</t>
  </si>
  <si>
    <t xml:space="preserve">% виконання до уточн. плану</t>
  </si>
  <si>
    <t xml:space="preserve">Придбання торгових патентів пуктами нафтопродажу</t>
  </si>
  <si>
    <t xml:space="preserve">--цільові фонди, утвор. орган. місцевого самоврядув.</t>
  </si>
  <si>
    <t xml:space="preserve">-дивіденди, нарах. на акції</t>
  </si>
  <si>
    <t xml:space="preserve">- надходження від відчуження майна</t>
  </si>
  <si>
    <t xml:space="preserve">за I півріччя  2003 р.                                                          </t>
  </si>
  <si>
    <t xml:space="preserve">Проект бюджету на 2003 рік</t>
  </si>
  <si>
    <t xml:space="preserve">9 місяців 2002 року</t>
  </si>
  <si>
    <t xml:space="preserve">План</t>
  </si>
  <si>
    <t xml:space="preserve"> до затвердж. плану на рік</t>
  </si>
  <si>
    <t xml:space="preserve">до плану 9 місяців                    2002 р.</t>
  </si>
  <si>
    <t xml:space="preserve">Уточнений                    план на 2002 рік</t>
  </si>
  <si>
    <t xml:space="preserve">Факт  за  9 місяців  2002 р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0%"/>
    <numFmt numFmtId="169" formatCode="0.0%"/>
    <numFmt numFmtId="170" formatCode="0.00%"/>
    <numFmt numFmtId="171" formatCode="0.00"/>
    <numFmt numFmtId="172" formatCode="#,##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4"/>
      <color rgb="FF000080"/>
      <name val="Times New Roman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b val="true"/>
      <sz val="14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b val="true"/>
      <sz val="11"/>
      <color rgb="FFFFFFFF"/>
      <name val="Times New Roman"/>
      <family val="1"/>
      <charset val="204"/>
    </font>
    <font>
      <b val="true"/>
      <sz val="5"/>
      <color rgb="FFFFFFFF"/>
      <name val="Times New Roman"/>
      <family val="1"/>
      <charset val="204"/>
    </font>
    <font>
      <sz val="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.25"/>
      <color rgb="FF000000"/>
      <name val="Times New Roman"/>
      <family val="2"/>
    </font>
    <font>
      <b val="true"/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"/>
      <color rgb="FFFF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5.75"/>
      <color rgb="FF000000"/>
      <name val="Arial Cyr"/>
      <family val="2"/>
    </font>
    <font>
      <b val="true"/>
      <sz val="9"/>
      <color rgb="FF000000"/>
      <name val="Times New Roman"/>
      <family val="2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41743840643"/>
          <c:y val="0.319212369132635"/>
          <c:w val="0.261838196749956"/>
          <c:h val="0.4218262497399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K$26:$K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L$26:$L$33</c:f>
              <c:numCache>
                <c:formatCode>General</c:formatCode>
                <c:ptCount val="8"/>
                <c:pt idx="0">
                  <c:v>9697.64</c:v>
                </c:pt>
                <c:pt idx="1">
                  <c:v>171182.557</c:v>
                </c:pt>
                <c:pt idx="2">
                  <c:v>71008.9</c:v>
                </c:pt>
                <c:pt idx="3">
                  <c:v>3468.306</c:v>
                </c:pt>
                <c:pt idx="4">
                  <c:v>10234.596</c:v>
                </c:pt>
                <c:pt idx="5">
                  <c:v>12913.012</c:v>
                </c:pt>
                <c:pt idx="6">
                  <c:v>2883.667</c:v>
                </c:pt>
                <c:pt idx="7">
                  <c:v>1836.02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K$26:$K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M$26:$M$33</c:f>
              <c:numCache>
                <c:formatCode>General</c:formatCode>
                <c:ptCount val="8"/>
                <c:pt idx="0">
                  <c:v>3.42400927602713</c:v>
                </c:pt>
                <c:pt idx="1">
                  <c:v>60.4405466754842</c:v>
                </c:pt>
                <c:pt idx="2">
                  <c:v>25.071577443634</c:v>
                </c:pt>
                <c:pt idx="3">
                  <c:v>1.22457751742698</c:v>
                </c:pt>
                <c:pt idx="4">
                  <c:v>3.61359584810223</c:v>
                </c:pt>
                <c:pt idx="5">
                  <c:v>4.55928172931245</c:v>
                </c:pt>
                <c:pt idx="6">
                  <c:v>1.01815519620994</c:v>
                </c:pt>
                <c:pt idx="7">
                  <c:v>0.648256313803141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2367095458141"/>
          <c:y val="0.362706945452147"/>
          <c:w val="0.341867532575663"/>
          <c:h val="0.510124661961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Освіта'!$M$9:$M$13</c:f>
              <c:strCache>
                <c:ptCount val="5"/>
                <c:pt idx="0">
                  <c:v>Оплата праці</c:v>
                </c:pt>
                <c:pt idx="1">
                  <c:v>Оплата комунальних послуг та енергоносіїв</c:v>
                </c:pt>
                <c:pt idx="2">
                  <c:v>Інші</c:v>
                </c:pt>
                <c:pt idx="3">
                  <c:v>Продукти харчування</c:v>
                </c:pt>
                <c:pt idx="4">
                  <c:v>Допомоги</c:v>
                </c:pt>
              </c:strCache>
            </c:strRef>
          </c:cat>
          <c:val>
            <c:numRef>
              <c:f>'Ек.Освіта'!$N$9:$N$13</c:f>
              <c:numCache>
                <c:formatCode>General</c:formatCode>
                <c:ptCount val="5"/>
                <c:pt idx="0">
                  <c:v>132466.4</c:v>
                </c:pt>
                <c:pt idx="1">
                  <c:v>28426.8</c:v>
                </c:pt>
                <c:pt idx="2">
                  <c:v>929.2</c:v>
                </c:pt>
                <c:pt idx="3">
                  <c:v>8705.4</c:v>
                </c:pt>
                <c:pt idx="4">
                  <c:v>6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6569282901365"/>
          <c:y val="0.351427698885326"/>
          <c:w val="0.325350306804652"/>
          <c:h val="0.50984883188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Здрав'!$F$5:$F$9</c:f>
              <c:strCache>
                <c:ptCount val="5"/>
                <c:pt idx="0">
                  <c:v>Продукти харчування</c:v>
                </c:pt>
                <c:pt idx="1">
                  <c:v>Оплата праці</c:v>
                </c:pt>
                <c:pt idx="2">
                  <c:v>Оплата комунальних послуг та енергоносіїв</c:v>
                </c:pt>
                <c:pt idx="3">
                  <c:v>Медикаменти та перв'язувальні матеріали</c:v>
                </c:pt>
                <c:pt idx="4">
                  <c:v>Інші</c:v>
                </c:pt>
              </c:strCache>
            </c:strRef>
          </c:cat>
          <c:val>
            <c:numRef>
              <c:f>'Ек.Здрав'!$G$5:$G$9</c:f>
              <c:numCache>
                <c:formatCode>General</c:formatCode>
                <c:ptCount val="5"/>
                <c:pt idx="0">
                  <c:v>688.5</c:v>
                </c:pt>
                <c:pt idx="1">
                  <c:v>60905.8</c:v>
                </c:pt>
                <c:pt idx="2">
                  <c:v>10029.7</c:v>
                </c:pt>
                <c:pt idx="3">
                  <c:v>1999.2</c:v>
                </c:pt>
                <c:pt idx="4">
                  <c:v>1746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9870441032922"/>
          <c:y val="0.417780641004993"/>
          <c:w val="0.347457627118644"/>
          <c:h val="0.397326461588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культура'!$N$9:$N$12</c:f>
              <c:numCache>
                <c:formatCode>General</c:formatCode>
                <c:ptCount val="4"/>
                <c:pt idx="0">
                  <c:v>12020.8</c:v>
                </c:pt>
                <c:pt idx="1">
                  <c:v>665</c:v>
                </c:pt>
                <c:pt idx="2">
                  <c:v>80.8</c:v>
                </c:pt>
                <c:pt idx="3">
                  <c:v>59.0000000000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676797852535"/>
          <c:y val="0.4232840190287"/>
          <c:w val="0.336147551630082"/>
          <c:h val="0.3838674264206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физ-ра'!$N$5:$N$9</c:f>
              <c:numCache>
                <c:formatCode>General</c:formatCode>
                <c:ptCount val="5"/>
                <c:pt idx="0">
                  <c:v>303.8</c:v>
                </c:pt>
                <c:pt idx="1">
                  <c:v>2139.9</c:v>
                </c:pt>
                <c:pt idx="3">
                  <c:v>137.5</c:v>
                </c:pt>
                <c:pt idx="4">
                  <c:v>30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Виконання видатків міського бюджета 
г. Кіровограда за І півріччя 2013 року
галузі "Житлово-комунальне 
господарство"</a:t>
            </a:r>
          </a:p>
        </c:rich>
      </c:tx>
      <c:layout>
        <c:manualLayout>
          <c:xMode val="edge"/>
          <c:yMode val="edge"/>
          <c:x val="0.62376660341556"/>
          <c:y val="0.0193075117370892"/>
        </c:manualLayout>
      </c:layout>
      <c:overlay val="0"/>
      <c:spPr>
        <a:solidFill>
          <a:srgbClr val="339966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15559772296"/>
          <c:y val="0.329401408450704"/>
          <c:w val="0.393595825426945"/>
          <c:h val="0.4597417840375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2:$L$13</c:f>
              <c:numCache>
                <c:formatCode>General</c:formatCode>
                <c:ptCount val="2"/>
                <c:pt idx="0">
                  <c:v>15637.2</c:v>
                </c:pt>
                <c:pt idx="1">
                  <c:v>3417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3</c:f>
              <c:numCache>
                <c:formatCode>General</c:formatCode>
                <c:ptCount val="1"/>
                <c:pt idx="0">
                  <c:v>341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40</xdr:colOff>
      <xdr:row>1</xdr:row>
      <xdr:rowOff>16920</xdr:rowOff>
    </xdr:from>
    <xdr:to>
      <xdr:col>10</xdr:col>
      <xdr:colOff>55080</xdr:colOff>
      <xdr:row>4</xdr:row>
      <xdr:rowOff>48600</xdr:rowOff>
    </xdr:to>
    <xdr:sp>
      <xdr:nvSpPr>
        <xdr:cNvPr id="1" name="Text Box 3"/>
        <xdr:cNvSpPr/>
      </xdr:nvSpPr>
      <xdr:spPr>
        <a:xfrm>
          <a:off x="834120" y="179640"/>
          <a:ext cx="7349040" cy="519120"/>
        </a:xfrm>
        <a:prstGeom prst="rect">
          <a:avLst/>
        </a:prstGeom>
        <a:noFill/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Направлення видатків загального фонду міського бюджету м.Кіровограда з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 </a:t>
          </a:r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І півріччя 2013 року (без субвенцій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66960</xdr:rowOff>
    </xdr:from>
    <xdr:to>
      <xdr:col>4</xdr:col>
      <xdr:colOff>1080</xdr:colOff>
      <xdr:row>59</xdr:row>
      <xdr:rowOff>190440</xdr:rowOff>
    </xdr:to>
    <xdr:graphicFrame>
      <xdr:nvGraphicFramePr>
        <xdr:cNvPr id="2" name="Chart 1048"/>
        <xdr:cNvGraphicFramePr/>
      </xdr:nvGraphicFramePr>
      <xdr:xfrm>
        <a:off x="0" y="6905880"/>
        <a:ext cx="864720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96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3" name="Rectangle 1027"/>
        <xdr:cNvSpPr/>
      </xdr:nvSpPr>
      <xdr:spPr>
        <a:xfrm>
          <a:off x="624960" y="85680"/>
          <a:ext cx="68148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Освіт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8880</xdr:colOff>
      <xdr:row>32</xdr:row>
      <xdr:rowOff>28440</xdr:rowOff>
    </xdr:from>
    <xdr:to>
      <xdr:col>3</xdr:col>
      <xdr:colOff>1188720</xdr:colOff>
      <xdr:row>35</xdr:row>
      <xdr:rowOff>28080</xdr:rowOff>
    </xdr:to>
    <xdr:sp>
      <xdr:nvSpPr>
        <xdr:cNvPr id="4" name="Text Box 1032"/>
        <xdr:cNvSpPr/>
      </xdr:nvSpPr>
      <xdr:spPr>
        <a:xfrm>
          <a:off x="5315040" y="7057800"/>
          <a:ext cx="3141360" cy="571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I півріччя 2013 року по галузі "Освіт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32</xdr:row>
      <xdr:rowOff>123480</xdr:rowOff>
    </xdr:from>
    <xdr:to>
      <xdr:col>4</xdr:col>
      <xdr:colOff>895320</xdr:colOff>
      <xdr:row>57</xdr:row>
      <xdr:rowOff>75960</xdr:rowOff>
    </xdr:to>
    <xdr:graphicFrame>
      <xdr:nvGraphicFramePr>
        <xdr:cNvPr id="5" name="Chart 20"/>
        <xdr:cNvGraphicFramePr/>
      </xdr:nvGraphicFramePr>
      <xdr:xfrm>
        <a:off x="906120" y="6391080"/>
        <a:ext cx="78613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0</xdr:row>
      <xdr:rowOff>85680</xdr:rowOff>
    </xdr:from>
    <xdr:to>
      <xdr:col>4</xdr:col>
      <xdr:colOff>172080</xdr:colOff>
      <xdr:row>1</xdr:row>
      <xdr:rowOff>361440</xdr:rowOff>
    </xdr:to>
    <xdr:sp>
      <xdr:nvSpPr>
        <xdr:cNvPr id="6" name="Rectangle 3"/>
        <xdr:cNvSpPr/>
      </xdr:nvSpPr>
      <xdr:spPr>
        <a:xfrm>
          <a:off x="1400760" y="85680"/>
          <a:ext cx="6643440" cy="466200"/>
        </a:xfrm>
        <a:prstGeom prst="rect">
          <a:avLst/>
        </a:prstGeom>
        <a:solidFill>
          <a:srgbClr val="ffcccc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"Охорона здоров'я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000</xdr:colOff>
      <xdr:row>32</xdr:row>
      <xdr:rowOff>75600</xdr:rowOff>
    </xdr:from>
    <xdr:to>
      <xdr:col>5</xdr:col>
      <xdr:colOff>720</xdr:colOff>
      <xdr:row>35</xdr:row>
      <xdr:rowOff>47520</xdr:rowOff>
    </xdr:to>
    <xdr:sp>
      <xdr:nvSpPr>
        <xdr:cNvPr id="7" name="Text Box 10"/>
        <xdr:cNvSpPr/>
      </xdr:nvSpPr>
      <xdr:spPr>
        <a:xfrm>
          <a:off x="5406480" y="6343200"/>
          <a:ext cx="3361680" cy="543240"/>
        </a:xfrm>
        <a:prstGeom prst="rect">
          <a:avLst/>
        </a:prstGeom>
        <a:solidFill>
          <a:srgbClr val="ffccff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Виконання видатків міського бюджету м.Кіровограда за  I півріччя 2013 року  по галузі "Охорона здоров'я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7800</xdr:rowOff>
    </xdr:from>
    <xdr:to>
      <xdr:col>3</xdr:col>
      <xdr:colOff>1278000</xdr:colOff>
      <xdr:row>55</xdr:row>
      <xdr:rowOff>75600</xdr:rowOff>
    </xdr:to>
    <xdr:graphicFrame>
      <xdr:nvGraphicFramePr>
        <xdr:cNvPr id="8" name="Chart 1"/>
        <xdr:cNvGraphicFramePr/>
      </xdr:nvGraphicFramePr>
      <xdr:xfrm>
        <a:off x="0" y="5143320"/>
        <a:ext cx="81133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0" name="Rectangle 4"/>
        <xdr:cNvSpPr/>
      </xdr:nvSpPr>
      <xdr:spPr>
        <a:xfrm>
          <a:off x="623880" y="85680"/>
          <a:ext cx="638352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Культур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640</xdr:colOff>
      <xdr:row>20</xdr:row>
      <xdr:rowOff>28080</xdr:rowOff>
    </xdr:from>
    <xdr:to>
      <xdr:col>3</xdr:col>
      <xdr:colOff>1278000</xdr:colOff>
      <xdr:row>23</xdr:row>
      <xdr:rowOff>28440</xdr:rowOff>
    </xdr:to>
    <xdr:sp>
      <xdr:nvSpPr>
        <xdr:cNvPr id="11" name="Text Box 5"/>
        <xdr:cNvSpPr/>
      </xdr:nvSpPr>
      <xdr:spPr>
        <a:xfrm>
          <a:off x="5235480" y="5133600"/>
          <a:ext cx="2877840" cy="571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I півріччя 2013 року  по галузі "Культур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39550980566</cdr:x>
      <cdr:y>0.68422182852848</cdr:y>
    </cdr:from>
    <cdr:to>
      <cdr:x>0.817508208359216</cdr:x>
      <cdr:y>0.757180437000054</cdr:y>
    </cdr:to>
    <cdr:sp>
      <cdr:nvSpPr>
        <cdr:cNvPr id="9" name="Line 4"/>
        <cdr:cNvSpPr/>
      </cdr:nvSpPr>
      <cdr:spPr>
        <a:xfrm flipV="1">
          <a:off x="4987800" y="4588200"/>
          <a:ext cx="1645200" cy="48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5400</xdr:rowOff>
    </xdr:from>
    <xdr:to>
      <xdr:col>3</xdr:col>
      <xdr:colOff>1409040</xdr:colOff>
      <xdr:row>53</xdr:row>
      <xdr:rowOff>123480</xdr:rowOff>
    </xdr:to>
    <xdr:graphicFrame>
      <xdr:nvGraphicFramePr>
        <xdr:cNvPr id="12" name="Chart 1"/>
        <xdr:cNvGraphicFramePr/>
      </xdr:nvGraphicFramePr>
      <xdr:xfrm>
        <a:off x="0" y="4714920"/>
        <a:ext cx="831456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60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3" name="Rectangle 4"/>
        <xdr:cNvSpPr/>
      </xdr:nvSpPr>
      <xdr:spPr>
        <a:xfrm>
          <a:off x="624600" y="85680"/>
          <a:ext cx="64530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Фізична культура та спорт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9480</xdr:colOff>
      <xdr:row>18</xdr:row>
      <xdr:rowOff>28440</xdr:rowOff>
    </xdr:from>
    <xdr:to>
      <xdr:col>3</xdr:col>
      <xdr:colOff>1249560</xdr:colOff>
      <xdr:row>22</xdr:row>
      <xdr:rowOff>38160</xdr:rowOff>
    </xdr:to>
    <xdr:sp>
      <xdr:nvSpPr>
        <xdr:cNvPr id="14" name="Text Box 5"/>
        <xdr:cNvSpPr/>
      </xdr:nvSpPr>
      <xdr:spPr>
        <a:xfrm>
          <a:off x="5204880" y="4838400"/>
          <a:ext cx="2950200" cy="771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I півріччя2013 року по галузі "Фізкультура та спорт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6</xdr:row>
      <xdr:rowOff>28440</xdr:rowOff>
    </xdr:from>
    <xdr:to>
      <xdr:col>7</xdr:col>
      <xdr:colOff>936360</xdr:colOff>
      <xdr:row>54</xdr:row>
      <xdr:rowOff>9360</xdr:rowOff>
    </xdr:to>
    <xdr:graphicFrame>
      <xdr:nvGraphicFramePr>
        <xdr:cNvPr id="15" name="Chart 3"/>
        <xdr:cNvGraphicFramePr/>
      </xdr:nvGraphicFramePr>
      <xdr:xfrm>
        <a:off x="678240" y="4038480"/>
        <a:ext cx="75884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0.28"/>
    <col collapsed="false" customWidth="true" hidden="true" outlineLevel="0" max="5" min="5" style="2" width="1.99"/>
    <col collapsed="false" customWidth="true" hidden="false" outlineLevel="0" max="6" min="6" style="2" width="12.56"/>
    <col collapsed="false" customWidth="true" hidden="true" outlineLevel="0" max="7" min="7" style="2" width="2.99"/>
    <col collapsed="false" customWidth="true" hidden="false" outlineLevel="0" max="8" min="8" style="2" width="16.56"/>
    <col collapsed="false" customWidth="true" hidden="false" outlineLevel="0" max="9" min="9" style="2" width="17.14"/>
    <col collapsed="false" customWidth="true" hidden="false" outlineLevel="0" max="10" min="10" style="2" width="0.13"/>
    <col collapsed="false" customWidth="true" hidden="false" outlineLevel="0" max="11" min="11" style="2" width="16.42"/>
    <col collapsed="false" customWidth="false" hidden="false" outlineLevel="0" max="257" min="12" style="3" width="9.14"/>
  </cols>
  <sheetData>
    <row r="1" customFormat="false" ht="14.25" hidden="true" customHeight="false" outlineLevel="0" collapsed="false">
      <c r="D1" s="4"/>
      <c r="E1" s="4"/>
      <c r="F1" s="4"/>
      <c r="G1" s="4"/>
      <c r="H1" s="4"/>
      <c r="I1" s="4"/>
      <c r="J1" s="4"/>
      <c r="K1" s="4"/>
    </row>
    <row r="2" customFormat="false" ht="18.75" hidden="tru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</row>
    <row r="3" customFormat="false" ht="18.75" hidden="tru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8.75" hidden="true" customHeight="false" outlineLevel="0" collapsed="false">
      <c r="D4" s="6" t="s">
        <v>2</v>
      </c>
      <c r="E4" s="6"/>
      <c r="F4" s="6"/>
      <c r="G4" s="6"/>
      <c r="H4" s="6"/>
      <c r="I4" s="6"/>
      <c r="J4" s="6"/>
      <c r="K4" s="6"/>
    </row>
    <row r="5" customFormat="false" ht="14.25" hidden="tru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D6" s="4"/>
      <c r="E6" s="4"/>
      <c r="F6" s="7"/>
      <c r="G6" s="7"/>
      <c r="H6" s="7"/>
      <c r="I6" s="7"/>
      <c r="J6" s="7"/>
      <c r="K6" s="7"/>
    </row>
    <row r="7" s="10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</row>
    <row r="8" s="10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</row>
    <row r="9" customFormat="false" ht="1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</row>
    <row r="10" customFormat="false" ht="16.5" hidden="false" customHeight="true" outlineLevel="0" collapsed="false">
      <c r="A10" s="11"/>
      <c r="B10" s="13"/>
      <c r="C10" s="13"/>
      <c r="D10" s="13"/>
      <c r="E10" s="13"/>
      <c r="F10" s="14"/>
      <c r="G10" s="14"/>
      <c r="H10" s="15"/>
      <c r="I10" s="15"/>
      <c r="J10" s="15"/>
      <c r="K10" s="14"/>
      <c r="L10" s="12"/>
      <c r="M10" s="12"/>
      <c r="N10" s="12"/>
      <c r="O10" s="12"/>
    </row>
    <row r="11" customFormat="false" ht="16.5" hidden="false" customHeight="true" outlineLevel="0" collapsed="false">
      <c r="A11" s="8" t="s">
        <v>6</v>
      </c>
      <c r="B11" s="16"/>
      <c r="C11" s="16"/>
      <c r="D11" s="16"/>
      <c r="E11" s="16"/>
      <c r="F11" s="17"/>
      <c r="G11" s="17"/>
      <c r="H11" s="17"/>
      <c r="I11" s="17"/>
      <c r="J11" s="17"/>
      <c r="K11" s="18" t="s">
        <v>7</v>
      </c>
      <c r="L11" s="12"/>
      <c r="M11" s="12"/>
      <c r="N11" s="12"/>
      <c r="O11" s="12"/>
    </row>
    <row r="12" customFormat="false" ht="14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18"/>
      <c r="L12" s="12"/>
      <c r="M12" s="12"/>
      <c r="N12" s="12"/>
      <c r="O12" s="12"/>
    </row>
    <row r="13" s="10" customFormat="true" ht="19.5" hidden="false" customHeight="true" outlineLevel="0" collapsed="false">
      <c r="A13" s="21" t="s">
        <v>8</v>
      </c>
      <c r="B13" s="22" t="s">
        <v>9</v>
      </c>
      <c r="C13" s="23" t="s">
        <v>10</v>
      </c>
      <c r="D13" s="23"/>
      <c r="E13" s="23"/>
      <c r="F13" s="23"/>
      <c r="G13" s="23"/>
      <c r="H13" s="23"/>
      <c r="I13" s="24" t="s">
        <v>11</v>
      </c>
      <c r="J13" s="24"/>
      <c r="K13" s="24"/>
      <c r="L13" s="9"/>
      <c r="M13" s="9"/>
      <c r="N13" s="9"/>
      <c r="O13" s="9"/>
    </row>
    <row r="14" s="10" customFormat="true" ht="48.75" hidden="false" customHeight="true" outlineLevel="0" collapsed="false">
      <c r="A14" s="21"/>
      <c r="B14" s="22"/>
      <c r="C14" s="25" t="s">
        <v>12</v>
      </c>
      <c r="D14" s="25"/>
      <c r="E14" s="25" t="s">
        <v>13</v>
      </c>
      <c r="F14" s="25" t="s">
        <v>14</v>
      </c>
      <c r="G14" s="25" t="s">
        <v>15</v>
      </c>
      <c r="H14" s="25" t="s">
        <v>16</v>
      </c>
      <c r="I14" s="25" t="s">
        <v>17</v>
      </c>
      <c r="J14" s="26" t="s">
        <v>18</v>
      </c>
      <c r="K14" s="26"/>
      <c r="L14" s="15"/>
      <c r="N14" s="9"/>
      <c r="O14" s="9"/>
    </row>
    <row r="15" customFormat="false" ht="18" hidden="false" customHeight="true" outlineLevel="0" collapsed="false">
      <c r="A15" s="27" t="s">
        <v>19</v>
      </c>
      <c r="B15" s="28" t="n">
        <v>4384.6</v>
      </c>
      <c r="C15" s="28" t="n">
        <v>5410</v>
      </c>
      <c r="D15" s="28"/>
      <c r="E15" s="28"/>
      <c r="F15" s="28" t="n">
        <v>5524</v>
      </c>
      <c r="G15" s="28" t="n">
        <v>2094.5</v>
      </c>
      <c r="H15" s="28" t="n">
        <f aca="false">F15-C15</f>
        <v>114</v>
      </c>
      <c r="I15" s="28" t="n">
        <f aca="false">F15/B15*100</f>
        <v>125.986406969849</v>
      </c>
      <c r="J15" s="29" t="n">
        <f aca="false">F15/C15*100</f>
        <v>102.107208872458</v>
      </c>
      <c r="K15" s="29"/>
      <c r="L15" s="12"/>
      <c r="M15" s="9"/>
      <c r="N15" s="12"/>
      <c r="O15" s="12"/>
    </row>
    <row r="16" customFormat="false" ht="29.25" hidden="false" customHeight="true" outlineLevel="0" collapsed="false">
      <c r="A16" s="30" t="s">
        <v>20</v>
      </c>
      <c r="B16" s="31" t="n">
        <v>205.3</v>
      </c>
      <c r="C16" s="31" t="n">
        <v>26.5</v>
      </c>
      <c r="D16" s="31"/>
      <c r="E16" s="32"/>
      <c r="F16" s="31" t="n">
        <v>46.4</v>
      </c>
      <c r="G16" s="31"/>
      <c r="H16" s="28" t="n">
        <f aca="false">F16-C16</f>
        <v>19.9</v>
      </c>
      <c r="I16" s="31"/>
      <c r="J16" s="33" t="s">
        <v>21</v>
      </c>
      <c r="K16" s="33"/>
      <c r="L16" s="12"/>
      <c r="M16" s="12"/>
      <c r="N16" s="12"/>
      <c r="O16" s="12"/>
    </row>
    <row r="17" customFormat="false" ht="18" hidden="false" customHeight="true" outlineLevel="0" collapsed="false">
      <c r="A17" s="30" t="s">
        <v>22</v>
      </c>
      <c r="B17" s="31" t="n">
        <v>972.6</v>
      </c>
      <c r="C17" s="31" t="n">
        <v>1000</v>
      </c>
      <c r="D17" s="31"/>
      <c r="E17" s="31"/>
      <c r="F17" s="31" t="n">
        <v>1068.3</v>
      </c>
      <c r="G17" s="31" t="n">
        <v>488.2</v>
      </c>
      <c r="H17" s="28" t="n">
        <f aca="false">F17-C17</f>
        <v>68.3</v>
      </c>
      <c r="I17" s="31" t="n">
        <f aca="false">F17/B17*100</f>
        <v>109.839605181986</v>
      </c>
      <c r="J17" s="33" t="n">
        <f aca="false">F17/C17*100</f>
        <v>106.83</v>
      </c>
      <c r="K17" s="33"/>
      <c r="L17" s="12"/>
      <c r="M17" s="12"/>
      <c r="N17" s="12"/>
      <c r="O17" s="12"/>
    </row>
    <row r="18" customFormat="false" ht="18" hidden="false" customHeight="true" outlineLevel="0" collapsed="false">
      <c r="A18" s="30" t="s">
        <v>23</v>
      </c>
      <c r="B18" s="31" t="n">
        <v>1.3</v>
      </c>
      <c r="C18" s="31" t="n">
        <v>1</v>
      </c>
      <c r="D18" s="31"/>
      <c r="E18" s="31"/>
      <c r="F18" s="31" t="n">
        <v>4.3</v>
      </c>
      <c r="G18" s="31"/>
      <c r="H18" s="28" t="n">
        <f aca="false">F18-C18</f>
        <v>3.3</v>
      </c>
      <c r="I18" s="31" t="s">
        <v>24</v>
      </c>
      <c r="J18" s="33" t="s">
        <v>25</v>
      </c>
      <c r="K18" s="33"/>
      <c r="L18" s="12"/>
      <c r="M18" s="12"/>
      <c r="N18" s="12"/>
      <c r="O18" s="12"/>
    </row>
    <row r="19" customFormat="false" ht="18.75" hidden="false" customHeight="true" outlineLevel="0" collapsed="false">
      <c r="A19" s="30" t="s">
        <v>26</v>
      </c>
      <c r="B19" s="31" t="n">
        <v>13.5</v>
      </c>
      <c r="C19" s="31" t="n">
        <v>14</v>
      </c>
      <c r="D19" s="31"/>
      <c r="E19" s="32"/>
      <c r="F19" s="31" t="n">
        <v>15.6</v>
      </c>
      <c r="G19" s="31" t="n">
        <v>6.5</v>
      </c>
      <c r="H19" s="28" t="n">
        <f aca="false">F19-C19</f>
        <v>1.6</v>
      </c>
      <c r="I19" s="31" t="n">
        <f aca="false">F19/B19*100</f>
        <v>115.555555555556</v>
      </c>
      <c r="J19" s="33" t="n">
        <f aca="false">F19/C19*100</f>
        <v>111.428571428571</v>
      </c>
      <c r="K19" s="33"/>
      <c r="L19" s="12"/>
      <c r="M19" s="12"/>
      <c r="N19" s="12"/>
      <c r="O19" s="12"/>
    </row>
    <row r="20" customFormat="false" ht="23.25" hidden="false" customHeight="true" outlineLevel="0" collapsed="false">
      <c r="A20" s="30" t="s">
        <v>27</v>
      </c>
      <c r="B20" s="31" t="n">
        <v>114.5</v>
      </c>
      <c r="C20" s="31"/>
      <c r="D20" s="31"/>
      <c r="E20" s="31"/>
      <c r="F20" s="31" t="n">
        <v>59.9</v>
      </c>
      <c r="G20" s="31"/>
      <c r="H20" s="28" t="n">
        <f aca="false">F20-C20</f>
        <v>59.9</v>
      </c>
      <c r="I20" s="31"/>
      <c r="J20" s="33"/>
      <c r="K20" s="33"/>
      <c r="L20" s="12"/>
      <c r="M20" s="12"/>
      <c r="N20" s="12"/>
      <c r="O20" s="12"/>
    </row>
    <row r="21" customFormat="false" ht="18" hidden="false" customHeight="true" outlineLevel="0" collapsed="false">
      <c r="A21" s="30" t="s">
        <v>28</v>
      </c>
      <c r="B21" s="34" t="n">
        <v>13.8</v>
      </c>
      <c r="C21" s="34" t="n">
        <v>12.4</v>
      </c>
      <c r="D21" s="34"/>
      <c r="E21" s="34"/>
      <c r="F21" s="34" t="n">
        <v>10.7</v>
      </c>
      <c r="G21" s="31" t="n">
        <v>6.8</v>
      </c>
      <c r="H21" s="28" t="n">
        <f aca="false">F21-C21</f>
        <v>-1.7</v>
      </c>
      <c r="I21" s="31" t="n">
        <f aca="false">F21/B21*100</f>
        <v>77.536231884058</v>
      </c>
      <c r="J21" s="33" t="n">
        <f aca="false">F21/C21*100</f>
        <v>86.2903225806452</v>
      </c>
      <c r="K21" s="33"/>
      <c r="L21" s="12"/>
      <c r="M21" s="12"/>
      <c r="N21" s="12"/>
      <c r="O21" s="12"/>
    </row>
    <row r="22" customFormat="false" ht="18" hidden="false" customHeight="true" outlineLevel="0" collapsed="false">
      <c r="A22" s="30" t="s">
        <v>29</v>
      </c>
      <c r="B22" s="31" t="n">
        <v>355.1</v>
      </c>
      <c r="C22" s="31" t="n">
        <v>405</v>
      </c>
      <c r="D22" s="31"/>
      <c r="E22" s="31"/>
      <c r="F22" s="31" t="n">
        <v>325.1</v>
      </c>
      <c r="G22" s="31" t="n">
        <v>201.7</v>
      </c>
      <c r="H22" s="28" t="n">
        <f aca="false">F22-C22</f>
        <v>-79.9</v>
      </c>
      <c r="I22" s="31" t="n">
        <f aca="false">F22/B22*100</f>
        <v>91.5516755843424</v>
      </c>
      <c r="J22" s="33" t="n">
        <f aca="false">F22/C22*100</f>
        <v>80.2716049382716</v>
      </c>
      <c r="K22" s="33"/>
      <c r="L22" s="12"/>
      <c r="M22" s="12"/>
      <c r="N22" s="12"/>
      <c r="O22" s="12"/>
    </row>
    <row r="23" customFormat="false" ht="18" hidden="false" customHeight="true" outlineLevel="0" collapsed="false">
      <c r="A23" s="30" t="s">
        <v>30</v>
      </c>
      <c r="B23" s="31" t="n">
        <v>574.4</v>
      </c>
      <c r="C23" s="31" t="n">
        <v>590</v>
      </c>
      <c r="D23" s="31"/>
      <c r="E23" s="31"/>
      <c r="F23" s="31" t="n">
        <v>651.4</v>
      </c>
      <c r="G23" s="31" t="n">
        <v>197.5</v>
      </c>
      <c r="H23" s="28" t="n">
        <f aca="false">F23-C23</f>
        <v>61.4</v>
      </c>
      <c r="I23" s="31" t="n">
        <f aca="false">F23/B23*100</f>
        <v>113.405292479109</v>
      </c>
      <c r="J23" s="33" t="n">
        <f aca="false">F23/C23*100</f>
        <v>110.406779661017</v>
      </c>
      <c r="K23" s="33"/>
      <c r="L23" s="12"/>
      <c r="M23" s="12"/>
      <c r="N23" s="12"/>
      <c r="O23" s="12"/>
    </row>
    <row r="24" customFormat="false" ht="17.25" hidden="false" customHeight="true" outlineLevel="0" collapsed="false">
      <c r="A24" s="30" t="s">
        <v>31</v>
      </c>
      <c r="B24" s="31" t="n">
        <v>447.1</v>
      </c>
      <c r="C24" s="31" t="n">
        <v>585</v>
      </c>
      <c r="D24" s="31"/>
      <c r="E24" s="31"/>
      <c r="F24" s="31" t="n">
        <v>691.3</v>
      </c>
      <c r="G24" s="31" t="n">
        <v>287.7</v>
      </c>
      <c r="H24" s="28" t="n">
        <f aca="false">F24-C24</f>
        <v>106.3</v>
      </c>
      <c r="I24" s="31" t="n">
        <f aca="false">F24/B24*100</f>
        <v>154.618653545068</v>
      </c>
      <c r="J24" s="33" t="n">
        <f aca="false">F24/C24*100</f>
        <v>118.17094017094</v>
      </c>
      <c r="K24" s="33"/>
      <c r="L24" s="12"/>
      <c r="M24" s="12"/>
      <c r="N24" s="12"/>
      <c r="O24" s="12"/>
    </row>
    <row r="25" customFormat="false" ht="18" hidden="false" customHeight="true" outlineLevel="0" collapsed="false">
      <c r="A25" s="30" t="s">
        <v>32</v>
      </c>
      <c r="B25" s="31" t="n">
        <v>198.9</v>
      </c>
      <c r="C25" s="31" t="n">
        <v>205</v>
      </c>
      <c r="D25" s="31"/>
      <c r="E25" s="31"/>
      <c r="F25" s="31" t="n">
        <v>220.8</v>
      </c>
      <c r="G25" s="31" t="n">
        <v>76.8</v>
      </c>
      <c r="H25" s="28" t="n">
        <f aca="false">F25-C25</f>
        <v>15.8</v>
      </c>
      <c r="I25" s="31" t="n">
        <f aca="false">F25/B25*100</f>
        <v>111.010558069382</v>
      </c>
      <c r="J25" s="33" t="n">
        <f aca="false">F25/C25*100</f>
        <v>107.707317073171</v>
      </c>
      <c r="K25" s="33"/>
      <c r="L25" s="12"/>
      <c r="M25" s="12"/>
      <c r="N25" s="12"/>
      <c r="O25" s="12"/>
    </row>
    <row r="26" customFormat="false" ht="25.5" hidden="false" customHeight="true" outlineLevel="0" collapsed="false">
      <c r="A26" s="30" t="s">
        <v>33</v>
      </c>
      <c r="B26" s="35" t="n">
        <v>8.8</v>
      </c>
      <c r="C26" s="31" t="n">
        <v>9</v>
      </c>
      <c r="D26" s="31"/>
      <c r="E26" s="35"/>
      <c r="F26" s="35" t="n">
        <v>5.9</v>
      </c>
      <c r="G26" s="35"/>
      <c r="H26" s="28" t="n">
        <f aca="false">F26-C26</f>
        <v>-3.1</v>
      </c>
      <c r="I26" s="31" t="n">
        <f aca="false">F26/B26*100</f>
        <v>67.0454545454546</v>
      </c>
      <c r="J26" s="33" t="n">
        <f aca="false">F26/C26*100</f>
        <v>65.5555555555556</v>
      </c>
      <c r="K26" s="33"/>
      <c r="L26" s="12"/>
      <c r="M26" s="12"/>
      <c r="N26" s="12"/>
      <c r="O26" s="12"/>
    </row>
    <row r="27" customFormat="false" ht="18" hidden="false" customHeight="true" outlineLevel="0" collapsed="false">
      <c r="A27" s="30" t="s">
        <v>34</v>
      </c>
      <c r="B27" s="35" t="n">
        <v>48.6</v>
      </c>
      <c r="C27" s="31" t="n">
        <v>20</v>
      </c>
      <c r="D27" s="31"/>
      <c r="E27" s="35"/>
      <c r="F27" s="35" t="n">
        <v>1.9</v>
      </c>
      <c r="G27" s="35"/>
      <c r="H27" s="28" t="n">
        <f aca="false">F27-C27</f>
        <v>-18.1</v>
      </c>
      <c r="I27" s="31" t="n">
        <f aca="false">F27/B27*100</f>
        <v>3.90946502057613</v>
      </c>
      <c r="J27" s="33" t="n">
        <f aca="false">F27/C27*100</f>
        <v>9.5</v>
      </c>
      <c r="K27" s="33"/>
      <c r="L27" s="12"/>
      <c r="M27" s="12"/>
      <c r="N27" s="12"/>
      <c r="O27" s="12"/>
    </row>
    <row r="28" customFormat="false" ht="17.25" hidden="false" customHeight="true" outlineLevel="0" collapsed="false">
      <c r="A28" s="36" t="s">
        <v>35</v>
      </c>
      <c r="B28" s="35" t="n">
        <v>30.6</v>
      </c>
      <c r="C28" s="35" t="n">
        <v>9.1</v>
      </c>
      <c r="D28" s="35"/>
      <c r="E28" s="35"/>
      <c r="F28" s="35" t="n">
        <f aca="false">0.7+0.3+10.4+3.7+3</f>
        <v>18.1</v>
      </c>
      <c r="G28" s="35" t="n">
        <v>137.4</v>
      </c>
      <c r="H28" s="37" t="n">
        <f aca="false">F28-C28</f>
        <v>9</v>
      </c>
      <c r="I28" s="35" t="n">
        <f aca="false">F28/B28*100</f>
        <v>59.1503267973856</v>
      </c>
      <c r="J28" s="38" t="s">
        <v>36</v>
      </c>
      <c r="K28" s="38"/>
      <c r="L28" s="12"/>
      <c r="M28" s="12"/>
      <c r="N28" s="12"/>
      <c r="O28" s="12"/>
    </row>
    <row r="29" customFormat="false" ht="28.5" hidden="false" customHeight="true" outlineLevel="0" collapsed="false">
      <c r="A29" s="39" t="s">
        <v>37</v>
      </c>
      <c r="B29" s="40" t="n">
        <f aca="false">SUM(B15:B28)</f>
        <v>7369.1</v>
      </c>
      <c r="C29" s="40" t="n">
        <f aca="false">SUM(C15:C28)</f>
        <v>8287</v>
      </c>
      <c r="D29" s="40"/>
      <c r="E29" s="40" t="n">
        <f aca="false">SUM(E15:E28)</f>
        <v>0</v>
      </c>
      <c r="F29" s="40" t="n">
        <f aca="false">SUM(F15:F28)</f>
        <v>8643.7</v>
      </c>
      <c r="G29" s="40" t="e">
        <f aca="false">SUM(G15+#REF!+G16+#REF!+G17+G19+G18+#REF!+G20+G21+G22+G23+G24+#REF!+G25+G28+#REF!)</f>
        <v>#REF!</v>
      </c>
      <c r="H29" s="40" t="n">
        <f aca="false">F29-C29</f>
        <v>356.700000000001</v>
      </c>
      <c r="I29" s="40" t="n">
        <f aca="false">F29/B29*100</f>
        <v>117.29654910369</v>
      </c>
      <c r="J29" s="41" t="n">
        <f aca="false">F29/C29*100</f>
        <v>104.3043320864</v>
      </c>
      <c r="K29" s="41"/>
      <c r="L29" s="12"/>
      <c r="M29" s="12"/>
      <c r="N29" s="12"/>
      <c r="O29" s="12"/>
    </row>
    <row r="30" customFormat="false" ht="21" hidden="false" customHeight="true" outlineLevel="0" collapsed="false">
      <c r="A30" s="27" t="s">
        <v>38</v>
      </c>
      <c r="B30" s="28" t="n">
        <v>877.3</v>
      </c>
      <c r="C30" s="28" t="n">
        <v>1841</v>
      </c>
      <c r="D30" s="28"/>
      <c r="E30" s="28"/>
      <c r="F30" s="28" t="n">
        <v>1858.2</v>
      </c>
      <c r="G30" s="28"/>
      <c r="H30" s="28" t="n">
        <f aca="false">F30-C30</f>
        <v>17.2</v>
      </c>
      <c r="I30" s="28" t="s">
        <v>39</v>
      </c>
      <c r="J30" s="28" t="n">
        <f aca="false">F30/C30*100</f>
        <v>100.934274850625</v>
      </c>
      <c r="K30" s="28"/>
      <c r="L30" s="12"/>
      <c r="M30" s="12"/>
      <c r="N30" s="12"/>
      <c r="O30" s="12"/>
    </row>
    <row r="31" s="43" customFormat="true" ht="15.75" hidden="false" customHeight="true" outlineLevel="0" collapsed="false">
      <c r="A31" s="36" t="s">
        <v>40</v>
      </c>
      <c r="B31" s="35" t="n">
        <v>380.6</v>
      </c>
      <c r="C31" s="35"/>
      <c r="D31" s="35"/>
      <c r="E31" s="35"/>
      <c r="F31" s="35"/>
      <c r="G31" s="35" t="n">
        <v>350</v>
      </c>
      <c r="H31" s="37" t="n">
        <f aca="false">F31-C31</f>
        <v>0</v>
      </c>
      <c r="I31" s="35"/>
      <c r="J31" s="35"/>
      <c r="K31" s="35"/>
      <c r="L31" s="42"/>
      <c r="M31" s="42"/>
      <c r="N31" s="42"/>
      <c r="O31" s="42"/>
    </row>
    <row r="32" s="43" customFormat="true" ht="15.75" hidden="false" customHeight="true" outlineLevel="0" collapsed="false">
      <c r="A32" s="39" t="s">
        <v>41</v>
      </c>
      <c r="B32" s="40" t="n">
        <f aca="false">B31+B30+B29</f>
        <v>8627</v>
      </c>
      <c r="C32" s="40" t="n">
        <f aca="false">C31+C30+C29</f>
        <v>10128</v>
      </c>
      <c r="D32" s="40"/>
      <c r="E32" s="40" t="n">
        <f aca="false">E31+E30+E29</f>
        <v>0</v>
      </c>
      <c r="F32" s="40" t="n">
        <f aca="false">F31+F30+F29</f>
        <v>10501.9</v>
      </c>
      <c r="G32" s="40"/>
      <c r="H32" s="40" t="n">
        <f aca="false">F32-C32</f>
        <v>373.900000000001</v>
      </c>
      <c r="I32" s="40" t="n">
        <f aca="false">F32/B32*100</f>
        <v>121.732931494146</v>
      </c>
      <c r="J32" s="41" t="n">
        <f aca="false">F32/C32*100</f>
        <v>103.691745655608</v>
      </c>
      <c r="K32" s="41"/>
      <c r="L32" s="42"/>
      <c r="M32" s="42"/>
      <c r="N32" s="42"/>
      <c r="O32" s="42"/>
    </row>
    <row r="33" s="43" customFormat="true" ht="18.75" hidden="false" customHeight="true" outlineLevel="0" collapsed="false">
      <c r="A33" s="44" t="s">
        <v>42</v>
      </c>
      <c r="B33" s="37" t="n">
        <v>4350.2</v>
      </c>
      <c r="C33" s="37" t="n">
        <v>5431.8</v>
      </c>
      <c r="D33" s="37"/>
      <c r="E33" s="37"/>
      <c r="F33" s="37" t="n">
        <v>4884.9</v>
      </c>
      <c r="G33" s="37"/>
      <c r="H33" s="37" t="n">
        <f aca="false">F33-C33</f>
        <v>-546.900000000001</v>
      </c>
      <c r="I33" s="37" t="n">
        <f aca="false">F33/B33*100</f>
        <v>112.29138890166</v>
      </c>
      <c r="J33" s="37" t="n">
        <f aca="false">F33/C33*100</f>
        <v>89.931514415111</v>
      </c>
      <c r="K33" s="37"/>
      <c r="L33" s="42"/>
      <c r="M33" s="42"/>
      <c r="N33" s="42"/>
      <c r="O33" s="42"/>
    </row>
    <row r="34" s="43" customFormat="true" ht="19.5" hidden="false" customHeight="true" outlineLevel="0" collapsed="false">
      <c r="A34" s="39" t="s">
        <v>43</v>
      </c>
      <c r="B34" s="40" t="n">
        <f aca="false">B29+B30+B31+B33</f>
        <v>12977.2</v>
      </c>
      <c r="C34" s="40" t="n">
        <f aca="false">C29+C30+C31+C33</f>
        <v>15559.8</v>
      </c>
      <c r="D34" s="40"/>
      <c r="E34" s="40" t="n">
        <f aca="false">E29+E30+E31+E33</f>
        <v>0</v>
      </c>
      <c r="F34" s="40" t="n">
        <f aca="false">F29+F30+F31+F33</f>
        <v>15386.8</v>
      </c>
      <c r="G34" s="40" t="e">
        <f aca="false">G29+G31+#REF!+G33</f>
        <v>#REF!</v>
      </c>
      <c r="H34" s="40" t="n">
        <f aca="false">F34-C34</f>
        <v>-172.999999999998</v>
      </c>
      <c r="I34" s="40" t="n">
        <f aca="false">F34/B34*100</f>
        <v>118.567949942977</v>
      </c>
      <c r="J34" s="41" t="n">
        <f aca="false">F34/C34*100</f>
        <v>98.888160516202</v>
      </c>
      <c r="K34" s="41"/>
      <c r="L34" s="42"/>
      <c r="M34" s="42"/>
      <c r="N34" s="42"/>
      <c r="O34" s="42"/>
    </row>
    <row r="35" s="43" customFormat="true" ht="24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2"/>
      <c r="M35" s="42"/>
      <c r="N35" s="42"/>
      <c r="O35" s="42"/>
    </row>
    <row r="36" s="43" customFormat="true" ht="16.5" hidden="false" customHeight="true" outlineLevel="0" collapsed="false">
      <c r="A36" s="47" t="s">
        <v>4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2"/>
      <c r="M36" s="42"/>
      <c r="N36" s="42"/>
      <c r="O36" s="42"/>
    </row>
    <row r="37" s="43" customFormat="true" ht="11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  <c r="M37" s="42"/>
      <c r="N37" s="42"/>
      <c r="O37" s="42"/>
    </row>
    <row r="38" s="51" customFormat="true" ht="18" hidden="false" customHeight="true" outlineLevel="0" collapsed="false">
      <c r="A38" s="21" t="s">
        <v>8</v>
      </c>
      <c r="B38" s="22" t="str">
        <f aca="false">B13</f>
        <v>Факт за січень-лютий    2002 р.</v>
      </c>
      <c r="C38" s="22" t="s">
        <v>45</v>
      </c>
      <c r="D38" s="22"/>
      <c r="E38" s="49"/>
      <c r="F38" s="22" t="s">
        <v>46</v>
      </c>
      <c r="G38" s="22"/>
      <c r="H38" s="22"/>
      <c r="I38" s="24" t="s">
        <v>11</v>
      </c>
      <c r="J38" s="24"/>
      <c r="K38" s="24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s="43" customFormat="true" ht="50.25" hidden="false" customHeight="true" outlineLevel="0" collapsed="false">
      <c r="A39" s="21"/>
      <c r="B39" s="22"/>
      <c r="C39" s="22"/>
      <c r="D39" s="22"/>
      <c r="E39" s="25" t="s">
        <v>13</v>
      </c>
      <c r="F39" s="22"/>
      <c r="G39" s="22"/>
      <c r="H39" s="22"/>
      <c r="I39" s="25" t="str">
        <f aca="false">I14</f>
        <v>до факту січня-лютого 2002 р.</v>
      </c>
      <c r="J39" s="25"/>
      <c r="K39" s="52" t="s">
        <v>47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s="55" customFormat="true" ht="27" hidden="false" customHeight="true" outlineLevel="0" collapsed="false">
      <c r="A40" s="27" t="s">
        <v>48</v>
      </c>
      <c r="B40" s="28" t="n">
        <v>291.4</v>
      </c>
      <c r="C40" s="28" t="n">
        <v>2750</v>
      </c>
      <c r="D40" s="28"/>
      <c r="E40" s="28"/>
      <c r="F40" s="28" t="n">
        <v>317.6</v>
      </c>
      <c r="G40" s="28"/>
      <c r="H40" s="28"/>
      <c r="I40" s="53" t="n">
        <f aca="false">F40/B40*100</f>
        <v>108.991077556623</v>
      </c>
      <c r="J40" s="53"/>
      <c r="K40" s="29" t="n">
        <f aca="false">F40/C40*100</f>
        <v>11.5490909090909</v>
      </c>
      <c r="L40" s="54"/>
      <c r="M40" s="54"/>
      <c r="N40" s="54"/>
      <c r="O40" s="54"/>
    </row>
    <row r="41" s="55" customFormat="true" ht="27" hidden="false" customHeight="true" outlineLevel="0" collapsed="false">
      <c r="A41" s="27" t="s">
        <v>49</v>
      </c>
      <c r="B41" s="28" t="n">
        <v>9.5</v>
      </c>
      <c r="C41" s="31" t="n">
        <v>50</v>
      </c>
      <c r="D41" s="31"/>
      <c r="E41" s="28"/>
      <c r="F41" s="31"/>
      <c r="G41" s="31"/>
      <c r="H41" s="31"/>
      <c r="I41" s="31"/>
      <c r="J41" s="31"/>
      <c r="K41" s="29" t="n">
        <f aca="false">F41/C41*100</f>
        <v>0</v>
      </c>
      <c r="L41" s="54"/>
      <c r="M41" s="54"/>
      <c r="N41" s="54"/>
      <c r="O41" s="54"/>
    </row>
    <row r="42" s="55" customFormat="true" ht="23.25" hidden="false" customHeight="true" outlineLevel="0" collapsed="false">
      <c r="A42" s="56" t="s">
        <v>50</v>
      </c>
      <c r="B42" s="57" t="n">
        <f aca="false">B43+B44</f>
        <v>207.8</v>
      </c>
      <c r="C42" s="57" t="n">
        <f aca="false">C43+C44</f>
        <v>1608</v>
      </c>
      <c r="D42" s="57"/>
      <c r="E42" s="57"/>
      <c r="F42" s="57" t="n">
        <f aca="false">F43+F44</f>
        <v>237.5</v>
      </c>
      <c r="G42" s="57"/>
      <c r="H42" s="57"/>
      <c r="I42" s="57" t="n">
        <f aca="false">F42/B42*100</f>
        <v>114.292589027911</v>
      </c>
      <c r="J42" s="57"/>
      <c r="K42" s="58" t="n">
        <f aca="false">F42/C42*100</f>
        <v>14.7699004975124</v>
      </c>
      <c r="L42" s="46"/>
      <c r="M42" s="54"/>
      <c r="N42" s="54"/>
      <c r="O42" s="54"/>
    </row>
    <row r="43" s="59" customFormat="true" ht="28.5" hidden="false" customHeight="true" outlineLevel="0" collapsed="false">
      <c r="A43" s="30" t="s">
        <v>51</v>
      </c>
      <c r="B43" s="31" t="n">
        <v>10.8</v>
      </c>
      <c r="C43" s="31" t="n">
        <v>70</v>
      </c>
      <c r="D43" s="31"/>
      <c r="E43" s="31"/>
      <c r="F43" s="31" t="n">
        <v>15.1</v>
      </c>
      <c r="G43" s="31"/>
      <c r="H43" s="31"/>
      <c r="I43" s="57" t="n">
        <f aca="false">F43/B43*100</f>
        <v>139.814814814815</v>
      </c>
      <c r="J43" s="57"/>
      <c r="K43" s="33" t="n">
        <f aca="false">F43/C43*100</f>
        <v>21.5714285714286</v>
      </c>
      <c r="L43" s="12"/>
      <c r="M43" s="12"/>
      <c r="N43" s="12"/>
      <c r="O43" s="12"/>
    </row>
    <row r="44" s="59" customFormat="true" ht="30" hidden="false" customHeight="true" outlineLevel="0" collapsed="false">
      <c r="A44" s="30" t="s">
        <v>52</v>
      </c>
      <c r="B44" s="31" t="n">
        <v>197</v>
      </c>
      <c r="C44" s="31" t="n">
        <v>1538</v>
      </c>
      <c r="D44" s="31"/>
      <c r="E44" s="31"/>
      <c r="F44" s="31" t="n">
        <v>222.4</v>
      </c>
      <c r="G44" s="31"/>
      <c r="H44" s="31"/>
      <c r="I44" s="57" t="n">
        <f aca="false">F44/B44*100</f>
        <v>112.893401015228</v>
      </c>
      <c r="J44" s="57"/>
      <c r="K44" s="33" t="n">
        <f aca="false">F44/C44*100</f>
        <v>14.4603381014304</v>
      </c>
      <c r="L44" s="12"/>
      <c r="M44" s="12"/>
      <c r="N44" s="12"/>
      <c r="O44" s="12"/>
    </row>
    <row r="45" s="59" customFormat="true" ht="25.5" hidden="false" customHeight="true" outlineLevel="0" collapsed="false">
      <c r="A45" s="30" t="s">
        <v>53</v>
      </c>
      <c r="B45" s="31" t="n">
        <v>875.1</v>
      </c>
      <c r="C45" s="31" t="n">
        <v>8241.2</v>
      </c>
      <c r="D45" s="31"/>
      <c r="E45" s="31"/>
      <c r="F45" s="31" t="n">
        <v>1096.9</v>
      </c>
      <c r="G45" s="31"/>
      <c r="H45" s="31"/>
      <c r="I45" s="57" t="n">
        <f aca="false">F45/B45*100</f>
        <v>125.345674780025</v>
      </c>
      <c r="J45" s="57"/>
      <c r="K45" s="33" t="n">
        <f aca="false">F45/C45*100</f>
        <v>13.3099548609426</v>
      </c>
      <c r="L45" s="12"/>
      <c r="M45" s="12"/>
      <c r="N45" s="12"/>
      <c r="O45" s="12"/>
    </row>
    <row r="46" s="43" customFormat="true" ht="15.75" hidden="false" customHeight="true" outlineLevel="0" collapsed="false">
      <c r="A46" s="56" t="s">
        <v>54</v>
      </c>
      <c r="B46" s="57" t="n">
        <f aca="false">B48+B49+B47</f>
        <v>316.3</v>
      </c>
      <c r="C46" s="57" t="n">
        <f aca="false">C48+C49+C47</f>
        <v>2760</v>
      </c>
      <c r="D46" s="57"/>
      <c r="E46" s="57" t="n">
        <f aca="false">E48+E49</f>
        <v>0</v>
      </c>
      <c r="F46" s="57" t="n">
        <f aca="false">F48+F49+F47</f>
        <v>296</v>
      </c>
      <c r="G46" s="57"/>
      <c r="H46" s="57"/>
      <c r="I46" s="57" t="n">
        <f aca="false">F46/B46*100</f>
        <v>93.5820423648435</v>
      </c>
      <c r="J46" s="57"/>
      <c r="K46" s="58" t="n">
        <f aca="false">F46/C46*100</f>
        <v>10.7246376811594</v>
      </c>
      <c r="L46" s="42"/>
      <c r="M46" s="42"/>
      <c r="N46" s="42"/>
      <c r="O46" s="42"/>
    </row>
    <row r="47" s="43" customFormat="true" ht="15.75" hidden="false" customHeight="true" outlineLevel="0" collapsed="false">
      <c r="A47" s="30" t="s">
        <v>55</v>
      </c>
      <c r="B47" s="57"/>
      <c r="C47" s="57"/>
      <c r="D47" s="57"/>
      <c r="E47" s="57"/>
      <c r="F47" s="31"/>
      <c r="G47" s="31"/>
      <c r="H47" s="31"/>
      <c r="I47" s="57"/>
      <c r="J47" s="57"/>
      <c r="K47" s="58"/>
      <c r="L47" s="42"/>
      <c r="M47" s="42"/>
      <c r="N47" s="42"/>
      <c r="O47" s="42"/>
    </row>
    <row r="48" s="59" customFormat="true" ht="15" hidden="false" customHeight="true" outlineLevel="0" collapsed="false">
      <c r="A48" s="30" t="s">
        <v>56</v>
      </c>
      <c r="B48" s="31" t="n">
        <v>305</v>
      </c>
      <c r="C48" s="31" t="n">
        <v>1800</v>
      </c>
      <c r="D48" s="31"/>
      <c r="E48" s="31"/>
      <c r="F48" s="31" t="n">
        <v>290</v>
      </c>
      <c r="G48" s="31"/>
      <c r="H48" s="31"/>
      <c r="I48" s="57" t="n">
        <f aca="false">F48/B48*100</f>
        <v>95.0819672131148</v>
      </c>
      <c r="J48" s="57"/>
      <c r="K48" s="33" t="n">
        <f aca="false">F48/C48*100</f>
        <v>16.1111111111111</v>
      </c>
      <c r="L48" s="12"/>
      <c r="M48" s="12"/>
      <c r="N48" s="12"/>
      <c r="O48" s="12"/>
    </row>
    <row r="49" s="59" customFormat="true" ht="15.75" hidden="false" customHeight="true" outlineLevel="0" collapsed="false">
      <c r="A49" s="36" t="s">
        <v>57</v>
      </c>
      <c r="B49" s="35" t="n">
        <v>11.3</v>
      </c>
      <c r="C49" s="35" t="n">
        <v>960</v>
      </c>
      <c r="D49" s="35"/>
      <c r="E49" s="35"/>
      <c r="F49" s="35" t="n">
        <v>6</v>
      </c>
      <c r="G49" s="35"/>
      <c r="H49" s="35"/>
      <c r="I49" s="60" t="n">
        <f aca="false">F49/B49*100</f>
        <v>53.0973451327434</v>
      </c>
      <c r="J49" s="60"/>
      <c r="K49" s="61" t="n">
        <f aca="false">F49/C49*100</f>
        <v>0.625</v>
      </c>
      <c r="L49" s="12"/>
      <c r="M49" s="12"/>
      <c r="N49" s="12"/>
      <c r="O49" s="12"/>
    </row>
    <row r="50" s="59" customFormat="true" ht="18" hidden="false" customHeight="true" outlineLevel="0" collapsed="false">
      <c r="A50" s="62" t="s">
        <v>58</v>
      </c>
      <c r="B50" s="40" t="n">
        <f aca="false">B40+B43+B44+B45+B46+B41</f>
        <v>1700.1</v>
      </c>
      <c r="C50" s="40" t="n">
        <f aca="false">C40+C41+C42+C45+C46</f>
        <v>15409.2</v>
      </c>
      <c r="D50" s="40"/>
      <c r="E50" s="40" t="n">
        <f aca="false">E40+E43+E44+E45+E46</f>
        <v>0</v>
      </c>
      <c r="F50" s="40" t="n">
        <f aca="false">F40+F43+F44+F45+F46+F41</f>
        <v>1948</v>
      </c>
      <c r="G50" s="40"/>
      <c r="H50" s="40"/>
      <c r="I50" s="40" t="n">
        <f aca="false">F50/B50*100</f>
        <v>114.581495206164</v>
      </c>
      <c r="J50" s="40"/>
      <c r="K50" s="41" t="n">
        <f aca="false">F50/C50*100</f>
        <v>12.641798406147</v>
      </c>
      <c r="L50" s="12"/>
      <c r="M50" s="12"/>
      <c r="N50" s="12"/>
      <c r="O50" s="12"/>
    </row>
    <row r="51" s="43" customFormat="true" ht="20.25" hidden="true" customHeight="true" outlineLevel="0" collapsed="false">
      <c r="A51" s="63" t="s">
        <v>59</v>
      </c>
      <c r="B51" s="64"/>
      <c r="C51" s="64"/>
      <c r="D51" s="64"/>
      <c r="E51" s="64"/>
      <c r="F51" s="64"/>
      <c r="G51" s="64"/>
      <c r="H51" s="64"/>
      <c r="I51" s="64"/>
      <c r="J51" s="64"/>
      <c r="K51" s="28" t="e">
        <f aca="false">F51/B51*100</f>
        <v>#DIV/0!</v>
      </c>
      <c r="L51" s="42"/>
      <c r="M51" s="42"/>
      <c r="N51" s="42"/>
      <c r="O51" s="42"/>
    </row>
    <row r="52" s="59" customFormat="true" ht="23.25" hidden="false" customHeight="true" outlineLevel="0" collapsed="false">
      <c r="A52" s="45"/>
      <c r="B52" s="65"/>
      <c r="C52" s="65"/>
      <c r="D52" s="65"/>
      <c r="E52" s="65"/>
      <c r="F52" s="65"/>
      <c r="G52" s="65" t="e">
        <f aca="false">G50+G34</f>
        <v>#REF!</v>
      </c>
      <c r="H52" s="65"/>
      <c r="I52" s="65"/>
      <c r="J52" s="65"/>
      <c r="K52" s="65"/>
      <c r="L52" s="12"/>
      <c r="M52" s="12"/>
      <c r="N52" s="12"/>
      <c r="O52" s="12"/>
    </row>
    <row r="53" s="59" customFormat="true" ht="23.25" hidden="false" customHeight="true" outlineLevel="0" collapsed="false">
      <c r="A53" s="4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12"/>
      <c r="M53" s="12"/>
      <c r="N53" s="12"/>
      <c r="O53" s="12"/>
    </row>
    <row r="54" s="59" customFormat="true" ht="27" hidden="false" customHeight="true" outlineLevel="0" collapsed="false">
      <c r="A54" s="66"/>
      <c r="B54" s="66"/>
      <c r="C54" s="66"/>
      <c r="D54" s="66"/>
      <c r="E54" s="67"/>
      <c r="F54" s="67"/>
      <c r="G54" s="67"/>
      <c r="H54" s="67"/>
      <c r="I54" s="68"/>
      <c r="J54" s="68"/>
      <c r="K54" s="68"/>
      <c r="L54" s="12"/>
      <c r="M54" s="12"/>
      <c r="N54" s="12"/>
      <c r="O54" s="12"/>
    </row>
    <row r="55" s="59" customFormat="true" ht="15.75" hidden="false" customHeight="false" outlineLevel="0" collapsed="false">
      <c r="A55" s="69"/>
      <c r="B55" s="9"/>
      <c r="C55" s="9"/>
      <c r="D55" s="9"/>
      <c r="E55" s="9"/>
      <c r="F55" s="9"/>
      <c r="G55" s="9"/>
      <c r="H55" s="9"/>
      <c r="I55" s="9"/>
      <c r="J55" s="9"/>
      <c r="K55" s="70" t="s">
        <v>60</v>
      </c>
      <c r="L55" s="12"/>
      <c r="M55" s="12"/>
      <c r="N55" s="12"/>
      <c r="O55" s="12"/>
    </row>
    <row r="56" s="59" customFormat="true" ht="15.75" hidden="false" customHeight="false" outlineLevel="0" collapsed="false">
      <c r="A56" s="71"/>
      <c r="B56" s="69"/>
      <c r="C56" s="69"/>
      <c r="D56" s="69"/>
      <c r="E56" s="69"/>
      <c r="F56" s="69"/>
      <c r="G56" s="69"/>
      <c r="H56" s="69"/>
      <c r="I56" s="69"/>
      <c r="J56" s="69"/>
      <c r="K56" s="70"/>
      <c r="L56" s="12"/>
      <c r="M56" s="12"/>
      <c r="N56" s="12"/>
      <c r="O56" s="12"/>
    </row>
    <row r="57" s="59" customFormat="true" ht="18.7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9"/>
      <c r="L57" s="12"/>
      <c r="M57" s="12"/>
      <c r="N57" s="12"/>
      <c r="O57" s="12"/>
    </row>
    <row r="58" s="59" customFormat="true" ht="18.7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9"/>
      <c r="L58" s="12"/>
      <c r="M58" s="12"/>
      <c r="N58" s="12"/>
      <c r="O58" s="12"/>
    </row>
    <row r="59" s="59" customFormat="true" ht="18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9"/>
      <c r="L59" s="12"/>
      <c r="M59" s="12"/>
      <c r="N59" s="12"/>
      <c r="O59" s="12"/>
    </row>
    <row r="60" s="59" customFormat="true" ht="18.7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9"/>
      <c r="L60" s="12"/>
      <c r="M60" s="12"/>
      <c r="N60" s="12"/>
      <c r="O60" s="12"/>
    </row>
    <row r="61" s="78" customFormat="true" ht="18.7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6"/>
      <c r="L61" s="77"/>
      <c r="M61" s="77"/>
      <c r="N61" s="77"/>
      <c r="O61" s="77"/>
    </row>
    <row r="62" s="78" customFormat="true" ht="15.75" hidden="false" customHeight="false" outlineLevel="0" collapsed="false">
      <c r="A62" s="74"/>
      <c r="B62" s="79"/>
      <c r="C62" s="79"/>
      <c r="D62" s="79"/>
      <c r="E62" s="79"/>
      <c r="F62" s="79"/>
      <c r="G62" s="79"/>
      <c r="H62" s="79"/>
      <c r="I62" s="79"/>
      <c r="J62" s="79"/>
      <c r="K62" s="76"/>
      <c r="L62" s="77"/>
      <c r="M62" s="77"/>
      <c r="N62" s="77"/>
      <c r="O62" s="77"/>
    </row>
    <row r="63" s="78" customFormat="true" ht="15.75" hidden="false" customHeight="false" outlineLevel="0" collapsed="false">
      <c r="A63" s="74"/>
      <c r="B63" s="79"/>
      <c r="C63" s="79"/>
      <c r="D63" s="79"/>
      <c r="E63" s="79"/>
      <c r="F63" s="79"/>
      <c r="G63" s="79"/>
      <c r="H63" s="79"/>
      <c r="I63" s="79"/>
      <c r="J63" s="79"/>
      <c r="K63" s="76"/>
      <c r="L63" s="77"/>
      <c r="M63" s="77"/>
      <c r="N63" s="77"/>
      <c r="O63" s="77"/>
    </row>
    <row r="64" s="78" customFormat="true" ht="15.75" hidden="false" customHeight="false" outlineLevel="0" collapsed="false">
      <c r="A64" s="74"/>
      <c r="B64" s="79"/>
      <c r="C64" s="79"/>
      <c r="D64" s="79"/>
      <c r="E64" s="79"/>
      <c r="F64" s="79"/>
      <c r="G64" s="79"/>
      <c r="H64" s="79"/>
      <c r="I64" s="79"/>
      <c r="J64" s="79"/>
      <c r="K64" s="76"/>
      <c r="L64" s="77"/>
      <c r="M64" s="77"/>
      <c r="N64" s="77"/>
      <c r="O64" s="77"/>
    </row>
    <row r="65" s="78" customFormat="true" ht="15.75" hidden="false" customHeight="false" outlineLevel="0" collapsed="false">
      <c r="A65" s="74"/>
      <c r="B65" s="79"/>
      <c r="C65" s="79"/>
      <c r="D65" s="79"/>
      <c r="E65" s="79"/>
      <c r="F65" s="79"/>
      <c r="G65" s="79"/>
      <c r="H65" s="79"/>
      <c r="I65" s="79"/>
      <c r="J65" s="79"/>
      <c r="K65" s="76"/>
      <c r="L65" s="77"/>
      <c r="M65" s="77"/>
      <c r="N65" s="77"/>
      <c r="O65" s="77"/>
    </row>
    <row r="66" s="78" customFormat="true" ht="15.75" hidden="false" customHeight="false" outlineLevel="0" collapsed="false">
      <c r="A66" s="74"/>
      <c r="B66" s="79"/>
      <c r="C66" s="79"/>
      <c r="D66" s="79"/>
      <c r="E66" s="79"/>
      <c r="F66" s="79"/>
      <c r="G66" s="79"/>
      <c r="H66" s="79"/>
      <c r="I66" s="79"/>
      <c r="J66" s="79"/>
      <c r="K66" s="76"/>
      <c r="L66" s="77"/>
      <c r="M66" s="77"/>
      <c r="N66" s="77"/>
      <c r="O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9"/>
      <c r="I67" s="79"/>
      <c r="J67" s="79"/>
      <c r="K67" s="77"/>
      <c r="L67" s="77"/>
      <c r="M67" s="77"/>
      <c r="N67" s="77"/>
      <c r="O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9"/>
      <c r="I68" s="79"/>
      <c r="J68" s="79"/>
      <c r="K68" s="77"/>
      <c r="L68" s="77"/>
      <c r="M68" s="77"/>
      <c r="N68" s="77"/>
      <c r="O68" s="77"/>
    </row>
    <row r="69" s="78" customFormat="true" ht="15" hidden="false" customHeight="false" outlineLevel="0" collapsed="false">
      <c r="A69" s="74"/>
      <c r="B69" s="79"/>
      <c r="C69" s="79"/>
      <c r="D69" s="79"/>
      <c r="E69" s="79"/>
      <c r="F69" s="79"/>
      <c r="G69" s="79"/>
      <c r="H69" s="79"/>
      <c r="I69" s="79"/>
      <c r="J69" s="79"/>
      <c r="K69" s="77"/>
      <c r="L69" s="77"/>
      <c r="M69" s="77"/>
      <c r="N69" s="77"/>
      <c r="O69" s="77"/>
    </row>
    <row r="70" s="78" customFormat="true" ht="15" hidden="false" customHeight="false" outlineLevel="0" collapsed="false">
      <c r="A70" s="74"/>
      <c r="B70" s="79"/>
      <c r="C70" s="79"/>
      <c r="D70" s="79"/>
      <c r="E70" s="79"/>
      <c r="F70" s="79"/>
      <c r="G70" s="79"/>
      <c r="H70" s="79"/>
      <c r="I70" s="79"/>
      <c r="J70" s="79"/>
      <c r="K70" s="77"/>
      <c r="L70" s="77"/>
      <c r="M70" s="77"/>
      <c r="N70" s="77"/>
      <c r="O70" s="77"/>
    </row>
    <row r="71" s="78" customFormat="true" ht="15" hidden="false" customHeight="false" outlineLevel="0" collapsed="false">
      <c r="A71" s="74"/>
      <c r="B71" s="79"/>
      <c r="C71" s="79"/>
      <c r="D71" s="79"/>
      <c r="E71" s="79"/>
      <c r="F71" s="79"/>
      <c r="G71" s="79"/>
      <c r="H71" s="79"/>
      <c r="I71" s="79"/>
      <c r="J71" s="79"/>
      <c r="K71" s="77"/>
      <c r="L71" s="77"/>
      <c r="M71" s="77"/>
      <c r="N71" s="77"/>
      <c r="O71" s="77"/>
    </row>
    <row r="72" s="78" customFormat="true" ht="15" hidden="false" customHeight="false" outlineLevel="0" collapsed="false">
      <c r="A72" s="74"/>
      <c r="B72" s="79"/>
      <c r="C72" s="79"/>
      <c r="D72" s="79"/>
      <c r="E72" s="79"/>
      <c r="F72" s="79"/>
      <c r="G72" s="79"/>
      <c r="H72" s="79"/>
      <c r="I72" s="79"/>
      <c r="J72" s="79"/>
      <c r="K72" s="77"/>
      <c r="L72" s="77"/>
      <c r="M72" s="77"/>
      <c r="N72" s="77"/>
      <c r="O72" s="77"/>
    </row>
    <row r="73" s="78" customFormat="true" ht="15" hidden="false" customHeight="false" outlineLevel="0" collapsed="false">
      <c r="A73" s="74"/>
      <c r="B73" s="79"/>
      <c r="C73" s="79"/>
      <c r="D73" s="79"/>
      <c r="E73" s="79"/>
      <c r="F73" s="79"/>
      <c r="G73" s="79"/>
      <c r="H73" s="79"/>
      <c r="I73" s="79"/>
      <c r="J73" s="79"/>
      <c r="K73" s="77"/>
      <c r="L73" s="77"/>
      <c r="M73" s="77"/>
      <c r="N73" s="77"/>
      <c r="O73" s="77"/>
    </row>
    <row r="74" s="78" customFormat="true" ht="15" hidden="false" customHeight="false" outlineLevel="0" collapsed="false">
      <c r="A74" s="74"/>
      <c r="B74" s="79"/>
      <c r="C74" s="79"/>
      <c r="D74" s="79"/>
      <c r="E74" s="79"/>
      <c r="F74" s="79"/>
      <c r="G74" s="79"/>
      <c r="H74" s="79"/>
      <c r="I74" s="79"/>
      <c r="J74" s="79"/>
      <c r="K74" s="77"/>
      <c r="L74" s="77"/>
      <c r="M74" s="77"/>
      <c r="N74" s="77"/>
      <c r="O74" s="77"/>
    </row>
    <row r="75" s="78" customFormat="true" ht="15" hidden="false" customHeight="false" outlineLevel="0" collapsed="false">
      <c r="A75" s="74"/>
      <c r="B75" s="79"/>
      <c r="C75" s="79"/>
      <c r="D75" s="79"/>
      <c r="E75" s="79"/>
      <c r="F75" s="79"/>
      <c r="G75" s="79"/>
      <c r="H75" s="79"/>
      <c r="I75" s="79"/>
      <c r="J75" s="79"/>
      <c r="K75" s="77"/>
      <c r="L75" s="77"/>
      <c r="M75" s="77"/>
      <c r="N75" s="77"/>
      <c r="O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</row>
    <row r="77" s="78" customFormat="true" ht="15" hidden="false" customHeight="false" outlineLevel="0" collapsed="false">
      <c r="A77" s="7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</row>
    <row r="78" s="78" customFormat="true" ht="15" hidden="false" customHeight="false" outlineLevel="0" collapsed="false">
      <c r="A78" s="7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</row>
    <row r="79" s="78" customFormat="true" ht="15" hidden="false" customHeight="fals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</row>
    <row r="80" s="78" customFormat="true" ht="15" hidden="false" customHeight="false" outlineLevel="0" collapsed="false">
      <c r="A80" s="74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</row>
    <row r="81" s="78" customFormat="true" ht="15" hidden="false" customHeight="false" outlineLevel="0" collapsed="false">
      <c r="A81" s="7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78" customFormat="true" ht="15" hidden="false" customHeight="fals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</row>
    <row r="83" s="78" customFormat="true" ht="15" hidden="false" customHeight="fals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s="78" customFormat="true" ht="15" hidden="false" customHeight="false" outlineLevel="0" collapsed="false">
      <c r="A84" s="80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s="78" customFormat="true" ht="15" hidden="false" customHeight="false" outlineLevel="0" collapsed="false">
      <c r="A85" s="80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s="78" customFormat="true" ht="15" hidden="false" customHeight="false" outlineLevel="0" collapsed="false">
      <c r="A86" s="80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s="78" customFormat="true" ht="15" hidden="false" customHeight="false" outlineLevel="0" collapsed="false">
      <c r="A87" s="80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s="78" customFormat="true" ht="15.75" hidden="false" customHeight="fals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s="78" customFormat="true" ht="15.75" hidden="false" customHeight="false" outlineLevel="0" collapsed="false">
      <c r="A92" s="81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78" customFormat="true" ht="15.75" hidden="false" customHeight="false" outlineLevel="0" collapsed="false">
      <c r="A93" s="81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s="78" customFormat="true" ht="15.75" hidden="false" customHeight="false" outlineLevel="0" collapsed="false">
      <c r="A94" s="81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s="78" customFormat="true" ht="15.75" hidden="false" customHeight="false" outlineLevel="0" collapsed="false">
      <c r="A95" s="81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s="78" customFormat="true" ht="15.75" hidden="false" customHeight="false" outlineLevel="0" collapsed="false">
      <c r="A96" s="81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s="78" customFormat="true" ht="15.75" hidden="false" customHeight="false" outlineLevel="0" collapsed="false">
      <c r="A97" s="81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s="78" customFormat="true" ht="15" hidden="false" customHeight="false" outlineLevel="0" collapsed="false">
      <c r="A98" s="82"/>
    </row>
    <row r="99" s="78" customFormat="true" ht="15" hidden="false" customHeight="false" outlineLevel="0" collapsed="false">
      <c r="A99" s="82"/>
    </row>
    <row r="100" s="78" customFormat="true" ht="15" hidden="false" customHeight="false" outlineLevel="0" collapsed="false">
      <c r="A100" s="82"/>
    </row>
    <row r="101" s="78" customFormat="true" ht="15" hidden="false" customHeight="false" outlineLevel="0" collapsed="false">
      <c r="A101" s="82"/>
    </row>
    <row r="102" s="78" customFormat="true" ht="15" hidden="false" customHeight="false" outlineLevel="0" collapsed="false">
      <c r="A102" s="82"/>
    </row>
    <row r="103" s="78" customFormat="true" ht="15" hidden="false" customHeight="false" outlineLevel="0" collapsed="false">
      <c r="A103" s="82"/>
    </row>
    <row r="104" s="78" customFormat="true" ht="15" hidden="false" customHeight="false" outlineLevel="0" collapsed="false">
      <c r="A104" s="82"/>
    </row>
    <row r="105" s="78" customFormat="true" ht="12.75" hidden="false" customHeight="false" outlineLevel="0" collapsed="false">
      <c r="A105" s="83"/>
    </row>
    <row r="106" s="78" customFormat="true" ht="12.75" hidden="false" customHeight="false" outlineLevel="0" collapsed="false">
      <c r="A106" s="83"/>
    </row>
    <row r="107" s="78" customFormat="true" ht="12.75" hidden="false" customHeight="false" outlineLevel="0" collapsed="false">
      <c r="A107" s="83"/>
    </row>
    <row r="108" s="78" customFormat="true" ht="18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s="78" customFormat="true" ht="18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s="78" customFormat="true" ht="18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s="78" customFormat="true" ht="18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s="78" customFormat="true" ht="17.25" hidden="false" customHeight="true" outlineLevel="0" collapsed="false">
      <c r="A112" s="86"/>
      <c r="B112" s="17"/>
      <c r="C112" s="17"/>
      <c r="D112" s="17"/>
      <c r="E112" s="17"/>
      <c r="F112" s="86"/>
      <c r="G112" s="86"/>
      <c r="H112" s="86"/>
      <c r="I112" s="86"/>
      <c r="J112" s="86"/>
      <c r="K112" s="86"/>
    </row>
    <row r="113" s="78" customFormat="true" ht="15.75" hidden="false" customHeight="false" outlineLevel="0" collapsed="false">
      <c r="A113" s="86"/>
      <c r="B113" s="17"/>
      <c r="C113" s="17"/>
      <c r="D113" s="17"/>
      <c r="E113" s="17"/>
      <c r="F113" s="86"/>
      <c r="G113" s="86"/>
      <c r="H113" s="86"/>
      <c r="I113" s="86"/>
      <c r="J113" s="86"/>
      <c r="K113" s="86"/>
    </row>
    <row r="114" s="78" customFormat="true" ht="15.75" hidden="false" customHeight="false" outlineLevel="0" collapsed="false">
      <c r="A114" s="86"/>
      <c r="B114" s="17"/>
      <c r="C114" s="17"/>
      <c r="D114" s="17"/>
      <c r="E114" s="17"/>
      <c r="F114" s="86"/>
      <c r="G114" s="86"/>
      <c r="H114" s="86"/>
      <c r="I114" s="86"/>
      <c r="J114" s="86"/>
      <c r="K114" s="86"/>
    </row>
    <row r="115" s="78" customFormat="true" ht="15.75" hidden="false" customHeight="false" outlineLevel="0" collapsed="false">
      <c r="A115" s="86"/>
      <c r="B115" s="17"/>
      <c r="C115" s="17"/>
      <c r="D115" s="17"/>
      <c r="E115" s="17"/>
      <c r="F115" s="86"/>
      <c r="G115" s="86"/>
      <c r="H115" s="86"/>
      <c r="I115" s="86"/>
      <c r="J115" s="86"/>
      <c r="K115" s="86"/>
    </row>
    <row r="116" s="78" customFormat="true" ht="15.75" hidden="false" customHeight="false" outlineLevel="0" collapsed="false">
      <c r="A116" s="87"/>
      <c r="B116" s="17"/>
      <c r="C116" s="17"/>
      <c r="D116" s="17"/>
      <c r="E116" s="17"/>
      <c r="F116" s="17"/>
      <c r="G116" s="17"/>
      <c r="H116" s="17"/>
      <c r="I116" s="17"/>
      <c r="J116" s="17"/>
      <c r="K116" s="77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89"/>
      <c r="I117" s="89"/>
      <c r="J117" s="89"/>
      <c r="K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89"/>
      <c r="I118" s="89"/>
      <c r="J118" s="89"/>
      <c r="K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89"/>
      <c r="I119" s="89"/>
      <c r="J119" s="89"/>
      <c r="K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89"/>
      <c r="I120" s="89"/>
      <c r="J120" s="89"/>
      <c r="K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89"/>
      <c r="I121" s="89"/>
      <c r="J121" s="89"/>
      <c r="K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89"/>
      <c r="I122" s="89"/>
      <c r="J122" s="89"/>
      <c r="K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89"/>
      <c r="I123" s="89"/>
      <c r="J123" s="89"/>
      <c r="K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89"/>
      <c r="I124" s="89"/>
      <c r="J124" s="89"/>
      <c r="K124" s="90"/>
    </row>
    <row r="125" s="78" customFormat="true" ht="15.75" hidden="false" customHeight="false" outlineLevel="0" collapsed="false">
      <c r="A125" s="88"/>
      <c r="B125" s="91"/>
      <c r="C125" s="91"/>
      <c r="D125" s="91"/>
      <c r="E125" s="91"/>
      <c r="F125" s="89"/>
      <c r="G125" s="89"/>
      <c r="H125" s="89"/>
      <c r="I125" s="89"/>
      <c r="J125" s="89"/>
      <c r="K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89"/>
      <c r="I126" s="89"/>
      <c r="J126" s="89"/>
      <c r="K126" s="90"/>
    </row>
    <row r="127" s="78" customFormat="true" ht="15.75" hidden="false" customHeight="false" outlineLevel="0" collapsed="false">
      <c r="A127" s="88"/>
      <c r="B127" s="89"/>
      <c r="C127" s="89"/>
      <c r="D127" s="89"/>
      <c r="E127" s="89"/>
      <c r="F127" s="89"/>
      <c r="G127" s="89"/>
      <c r="H127" s="89"/>
      <c r="I127" s="89"/>
      <c r="J127" s="89"/>
      <c r="K127" s="90"/>
    </row>
    <row r="128" s="78" customFormat="true" ht="15.75" hidden="false" customHeight="false" outlineLevel="0" collapsed="false">
      <c r="A128" s="88"/>
      <c r="B128" s="89"/>
      <c r="C128" s="89"/>
      <c r="D128" s="89"/>
      <c r="E128" s="89"/>
      <c r="F128" s="89"/>
      <c r="G128" s="89"/>
      <c r="H128" s="89"/>
      <c r="I128" s="89"/>
      <c r="J128" s="89"/>
      <c r="K128" s="90"/>
    </row>
    <row r="129" s="78" customFormat="true" ht="15.75" hidden="false" customHeight="false" outlineLevel="0" collapsed="false">
      <c r="A129" s="88"/>
      <c r="B129" s="89"/>
      <c r="C129" s="89"/>
      <c r="D129" s="89"/>
      <c r="E129" s="89"/>
      <c r="F129" s="89"/>
      <c r="G129" s="89"/>
      <c r="H129" s="89"/>
      <c r="I129" s="89"/>
      <c r="J129" s="89"/>
      <c r="K129" s="90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89"/>
      <c r="I130" s="89"/>
      <c r="J130" s="89"/>
      <c r="K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89"/>
      <c r="I131" s="89"/>
      <c r="J131" s="89"/>
      <c r="K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89"/>
      <c r="I132" s="89"/>
      <c r="J132" s="89"/>
      <c r="K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89"/>
      <c r="I133" s="89"/>
      <c r="J133" s="89"/>
      <c r="K133" s="90"/>
    </row>
    <row r="134" s="78" customFormat="true" ht="15.75" hidden="false" customHeight="false" outlineLevel="0" collapsed="false">
      <c r="A134" s="92"/>
      <c r="B134" s="93"/>
      <c r="C134" s="93"/>
      <c r="D134" s="93"/>
      <c r="E134" s="93"/>
      <c r="F134" s="93"/>
      <c r="G134" s="93"/>
      <c r="H134" s="93"/>
      <c r="I134" s="93"/>
      <c r="J134" s="93"/>
      <c r="K134" s="90"/>
    </row>
    <row r="135" s="78" customFormat="true" ht="15.75" hidden="false" customHeight="false" outlineLevel="0" collapsed="false">
      <c r="A135" s="92"/>
      <c r="B135" s="93"/>
      <c r="C135" s="93"/>
      <c r="D135" s="93"/>
      <c r="E135" s="93"/>
      <c r="F135" s="93"/>
      <c r="G135" s="93"/>
      <c r="H135" s="93"/>
      <c r="I135" s="93"/>
      <c r="J135" s="93"/>
      <c r="K135" s="93"/>
    </row>
    <row r="136" s="78" customFormat="true" ht="19.5" hidden="false" customHeight="true" outlineLevel="0" collapsed="false">
      <c r="A136" s="88"/>
      <c r="B136" s="93"/>
      <c r="C136" s="93"/>
      <c r="D136" s="93"/>
      <c r="E136" s="93"/>
      <c r="F136" s="90"/>
      <c r="G136" s="90"/>
      <c r="H136" s="90"/>
      <c r="I136" s="90"/>
      <c r="J136" s="90"/>
      <c r="K136" s="90"/>
    </row>
    <row r="137" s="78" customFormat="true" ht="15.75" hidden="false" customHeight="fals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</row>
    <row r="138" s="78" customFormat="true" ht="15.75" hidden="false" customHeight="false" outlineLevel="0" collapsed="false">
      <c r="A138" s="92"/>
      <c r="B138" s="93"/>
      <c r="C138" s="93"/>
      <c r="D138" s="93"/>
      <c r="E138" s="93"/>
      <c r="F138" s="93"/>
      <c r="G138" s="93"/>
      <c r="H138" s="93"/>
      <c r="I138" s="93"/>
      <c r="J138" s="93"/>
      <c r="K138" s="93"/>
    </row>
    <row r="139" s="78" customFormat="true" ht="15.75" hidden="false" customHeight="false" outlineLevel="0" collapsed="false">
      <c r="A139" s="94"/>
      <c r="B139" s="89"/>
      <c r="C139" s="89"/>
      <c r="D139" s="89"/>
      <c r="E139" s="89"/>
      <c r="F139" s="93"/>
      <c r="G139" s="93"/>
      <c r="H139" s="93"/>
      <c r="I139" s="93"/>
      <c r="J139" s="93"/>
      <c r="K139" s="93"/>
    </row>
    <row r="140" s="78" customFormat="true" ht="15.75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89"/>
      <c r="I140" s="89"/>
      <c r="J140" s="89"/>
      <c r="K140" s="90"/>
    </row>
    <row r="141" s="78" customFormat="true" ht="15.7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  <c r="I141" s="89"/>
      <c r="J141" s="89"/>
      <c r="K141" s="90"/>
    </row>
    <row r="142" s="78" customFormat="true" ht="15.7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  <c r="I142" s="89"/>
      <c r="J142" s="89"/>
      <c r="K142" s="90"/>
    </row>
    <row r="143" s="78" customFormat="true" ht="15.75" hidden="false" customHeight="false" outlineLevel="0" collapsed="false">
      <c r="A143" s="88"/>
      <c r="B143" s="89"/>
      <c r="C143" s="89"/>
      <c r="D143" s="89"/>
      <c r="E143" s="89"/>
      <c r="F143" s="89"/>
      <c r="G143" s="89"/>
      <c r="H143" s="89"/>
      <c r="I143" s="89"/>
      <c r="J143" s="89"/>
      <c r="K143" s="90"/>
    </row>
    <row r="144" s="78" customFormat="true" ht="15.75" hidden="false" customHeight="false" outlineLevel="0" collapsed="false">
      <c r="A144" s="95"/>
      <c r="B144" s="89"/>
      <c r="C144" s="89"/>
      <c r="D144" s="89"/>
      <c r="E144" s="89"/>
      <c r="F144" s="89"/>
      <c r="G144" s="89"/>
      <c r="H144" s="89"/>
      <c r="I144" s="89"/>
      <c r="J144" s="89"/>
      <c r="K144" s="90"/>
    </row>
    <row r="145" s="78" customFormat="true" ht="15.75" hidden="false" customHeight="false" outlineLevel="0" collapsed="false">
      <c r="A145" s="95"/>
      <c r="B145" s="89"/>
      <c r="C145" s="89"/>
      <c r="D145" s="89"/>
      <c r="E145" s="89"/>
      <c r="F145" s="89"/>
      <c r="G145" s="89"/>
      <c r="H145" s="89"/>
      <c r="I145" s="89"/>
      <c r="J145" s="89"/>
      <c r="K145" s="90"/>
    </row>
    <row r="146" s="78" customFormat="true" ht="15.75" hidden="false" customHeight="false" outlineLevel="0" collapsed="false">
      <c r="A146" s="96"/>
      <c r="B146" s="89"/>
      <c r="C146" s="89"/>
      <c r="D146" s="89"/>
      <c r="E146" s="89"/>
      <c r="F146" s="89"/>
      <c r="G146" s="89"/>
      <c r="H146" s="89"/>
      <c r="I146" s="89"/>
      <c r="J146" s="89"/>
      <c r="K146" s="90"/>
    </row>
    <row r="147" s="78" customFormat="true" ht="15.75" hidden="false" customHeight="false" outlineLevel="0" collapsed="false">
      <c r="A147" s="88"/>
      <c r="B147" s="93"/>
      <c r="C147" s="93"/>
      <c r="D147" s="93"/>
      <c r="E147" s="93"/>
      <c r="F147" s="90"/>
      <c r="G147" s="90"/>
      <c r="H147" s="90"/>
      <c r="I147" s="90"/>
      <c r="J147" s="90"/>
      <c r="K147" s="90"/>
    </row>
    <row r="148" s="78" customFormat="true" ht="15.75" hidden="false" customHeight="false" outlineLevel="0" collapsed="false">
      <c r="A148" s="97"/>
      <c r="B148" s="93"/>
      <c r="C148" s="93"/>
      <c r="D148" s="93"/>
      <c r="E148" s="93"/>
      <c r="F148" s="93"/>
      <c r="G148" s="93"/>
      <c r="H148" s="93"/>
      <c r="I148" s="93"/>
      <c r="J148" s="93"/>
      <c r="K148" s="93"/>
    </row>
    <row r="149" s="78" customFormat="true" ht="15.75" hidden="false" customHeight="false" outlineLevel="0" collapsed="false">
      <c r="A149" s="97"/>
      <c r="B149" s="93"/>
      <c r="C149" s="93"/>
      <c r="D149" s="93"/>
      <c r="E149" s="93"/>
      <c r="F149" s="93"/>
      <c r="G149" s="93"/>
      <c r="H149" s="93"/>
      <c r="I149" s="93"/>
      <c r="J149" s="93"/>
      <c r="K149" s="93"/>
    </row>
    <row r="150" s="78" customFormat="true" ht="15.75" hidden="false" customHeight="false" outlineLevel="0" collapsed="false">
      <c r="A150" s="97"/>
      <c r="B150" s="93"/>
      <c r="C150" s="93"/>
      <c r="D150" s="93"/>
      <c r="E150" s="93"/>
      <c r="F150" s="93"/>
      <c r="G150" s="93"/>
      <c r="H150" s="93"/>
      <c r="I150" s="93"/>
      <c r="J150" s="93"/>
      <c r="K150" s="93"/>
    </row>
    <row r="151" s="78" customFormat="true" ht="15.75" hidden="false" customHeight="false" outlineLevel="0" collapsed="false">
      <c r="A151" s="97"/>
      <c r="B151" s="93"/>
      <c r="C151" s="93"/>
      <c r="D151" s="93"/>
      <c r="E151" s="93"/>
      <c r="F151" s="93"/>
      <c r="G151" s="93"/>
      <c r="H151" s="93"/>
      <c r="I151" s="93"/>
      <c r="J151" s="93"/>
      <c r="K151" s="9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s="78" customFormat="true" ht="12.75" hidden="false" customHeight="false" outlineLevel="0" collapsed="false">
      <c r="A225" s="83"/>
    </row>
    <row r="226" s="78" customFormat="true" ht="12.75" hidden="false" customHeight="false" outlineLevel="0" collapsed="false">
      <c r="A226" s="83"/>
    </row>
    <row r="227" s="78" customFormat="true" ht="12.75" hidden="false" customHeight="false" outlineLevel="0" collapsed="false">
      <c r="A227" s="83"/>
    </row>
    <row r="228" s="78" customFormat="true" ht="12.75" hidden="false" customHeight="false" outlineLevel="0" collapsed="false">
      <c r="A228" s="83"/>
    </row>
    <row r="229" s="78" customFormat="true" ht="12.75" hidden="false" customHeight="false" outlineLevel="0" collapsed="false">
      <c r="A229" s="83"/>
    </row>
    <row r="230" s="78" customFormat="true" ht="12.75" hidden="false" customHeight="false" outlineLevel="0" collapsed="false">
      <c r="A230" s="83"/>
    </row>
    <row r="231" s="78" customFormat="true" ht="12.75" hidden="false" customHeight="false" outlineLevel="0" collapsed="false">
      <c r="A231" s="8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  <c r="I436" s="3"/>
      <c r="J436" s="3"/>
      <c r="K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  <c r="I437" s="3"/>
      <c r="J437" s="3"/>
      <c r="K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  <c r="I441" s="3"/>
      <c r="J441" s="3"/>
      <c r="K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  <c r="I443" s="3"/>
      <c r="J443" s="3"/>
      <c r="K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  <c r="I444" s="3"/>
      <c r="J444" s="3"/>
      <c r="K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  <c r="I445" s="3"/>
      <c r="J445" s="3"/>
      <c r="K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  <c r="I446" s="3"/>
      <c r="J446" s="3"/>
      <c r="K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  <c r="I447" s="3"/>
      <c r="J447" s="3"/>
      <c r="K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  <c r="I448" s="3"/>
      <c r="J448" s="3"/>
      <c r="K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  <c r="I450" s="3"/>
      <c r="J450" s="3"/>
      <c r="K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  <c r="I452" s="3"/>
      <c r="J452" s="3"/>
      <c r="K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  <c r="I455" s="3"/>
      <c r="J455" s="3"/>
      <c r="K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  <c r="I456" s="3"/>
      <c r="J456" s="3"/>
      <c r="K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  <c r="I457" s="3"/>
      <c r="J457" s="3"/>
      <c r="K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  <c r="I458" s="3"/>
      <c r="J458" s="3"/>
      <c r="K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  <c r="I459" s="3"/>
      <c r="J459" s="3"/>
      <c r="K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  <c r="I460" s="3"/>
      <c r="J460" s="3"/>
      <c r="K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  <c r="I462" s="3"/>
      <c r="J462" s="3"/>
      <c r="K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  <c r="I463" s="3"/>
      <c r="J463" s="3"/>
      <c r="K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  <c r="I464" s="3"/>
      <c r="J464" s="3"/>
      <c r="K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  <c r="I465" s="3"/>
      <c r="J465" s="3"/>
      <c r="K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  <c r="I467" s="3"/>
      <c r="J467" s="3"/>
      <c r="K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  <c r="I468" s="3"/>
      <c r="J468" s="3"/>
      <c r="K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  <c r="I469" s="3"/>
      <c r="J469" s="3"/>
      <c r="K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  <c r="I470" s="3"/>
      <c r="J470" s="3"/>
      <c r="K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  <c r="I474" s="3"/>
      <c r="J474" s="3"/>
      <c r="K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  <c r="I476" s="3"/>
      <c r="J476" s="3"/>
      <c r="K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  <c r="I477" s="3"/>
      <c r="J477" s="3"/>
      <c r="K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  <c r="I480" s="3"/>
      <c r="J480" s="3"/>
      <c r="K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  <c r="I484" s="3"/>
      <c r="J484" s="3"/>
      <c r="K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  <c r="I485" s="3"/>
      <c r="J485" s="3"/>
      <c r="K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  <c r="I486" s="3"/>
      <c r="J486" s="3"/>
      <c r="K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  <c r="I487" s="3"/>
      <c r="J487" s="3"/>
      <c r="K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  <c r="I490" s="3"/>
      <c r="J490" s="3"/>
      <c r="K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  <c r="I491" s="3"/>
      <c r="J491" s="3"/>
      <c r="K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  <c r="I492" s="3"/>
      <c r="J492" s="3"/>
      <c r="K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  <c r="I493" s="3"/>
      <c r="J493" s="3"/>
      <c r="K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  <c r="I496" s="3"/>
      <c r="J496" s="3"/>
      <c r="K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  <c r="I497" s="3"/>
      <c r="J497" s="3"/>
      <c r="K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  <c r="I499" s="3"/>
      <c r="J499" s="3"/>
      <c r="K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  <c r="I501" s="3"/>
      <c r="J501" s="3"/>
      <c r="K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  <c r="I502" s="3"/>
      <c r="J502" s="3"/>
      <c r="K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  <c r="I503" s="3"/>
      <c r="J503" s="3"/>
      <c r="K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  <c r="I504" s="3"/>
      <c r="J504" s="3"/>
      <c r="K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  <c r="I506" s="3"/>
      <c r="J506" s="3"/>
      <c r="K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  <c r="I507" s="3"/>
      <c r="J507" s="3"/>
      <c r="K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  <c r="I508" s="3"/>
      <c r="J508" s="3"/>
      <c r="K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  <c r="I509" s="3"/>
      <c r="J509" s="3"/>
      <c r="K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  <c r="I510" s="3"/>
      <c r="J510" s="3"/>
      <c r="K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  <c r="I511" s="3"/>
      <c r="J511" s="3"/>
      <c r="K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  <c r="I512" s="3"/>
      <c r="J512" s="3"/>
      <c r="K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  <c r="I513" s="3"/>
      <c r="J513" s="3"/>
      <c r="K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  <c r="I514" s="3"/>
      <c r="J514" s="3"/>
      <c r="K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  <c r="I515" s="3"/>
      <c r="J515" s="3"/>
      <c r="K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  <c r="I516" s="3"/>
      <c r="J516" s="3"/>
      <c r="K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  <c r="I517" s="3"/>
      <c r="J517" s="3"/>
      <c r="K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  <c r="I518" s="3"/>
      <c r="J518" s="3"/>
      <c r="K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  <c r="I519" s="3"/>
      <c r="J519" s="3"/>
      <c r="K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  <c r="I520" s="3"/>
      <c r="J520" s="3"/>
      <c r="K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  <c r="I521" s="3"/>
      <c r="J521" s="3"/>
      <c r="K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  <c r="I522" s="3"/>
      <c r="J522" s="3"/>
      <c r="K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  <c r="I523" s="3"/>
      <c r="J523" s="3"/>
      <c r="K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  <c r="I524" s="3"/>
      <c r="J524" s="3"/>
      <c r="K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  <c r="I525" s="3"/>
      <c r="J525" s="3"/>
      <c r="K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  <c r="I526" s="3"/>
      <c r="J526" s="3"/>
      <c r="K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  <c r="I527" s="3"/>
      <c r="J527" s="3"/>
      <c r="K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  <c r="I528" s="3"/>
      <c r="J528" s="3"/>
      <c r="K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  <c r="I529" s="3"/>
      <c r="J529" s="3"/>
      <c r="K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  <c r="I530" s="3"/>
      <c r="J530" s="3"/>
      <c r="K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  <c r="I531" s="3"/>
      <c r="J531" s="3"/>
      <c r="K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  <c r="I532" s="3"/>
      <c r="J532" s="3"/>
      <c r="K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  <c r="I533" s="3"/>
      <c r="J533" s="3"/>
      <c r="K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  <c r="I534" s="3"/>
      <c r="J534" s="3"/>
      <c r="K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  <c r="I536" s="3"/>
      <c r="J536" s="3"/>
      <c r="K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  <c r="I537" s="3"/>
      <c r="J537" s="3"/>
      <c r="K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  <c r="I538" s="3"/>
      <c r="J538" s="3"/>
      <c r="K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  <c r="I539" s="3"/>
      <c r="J539" s="3"/>
      <c r="K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  <c r="I545" s="3"/>
      <c r="J545" s="3"/>
      <c r="K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  <c r="I546" s="3"/>
      <c r="J546" s="3"/>
      <c r="K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  <c r="I547" s="3"/>
      <c r="J547" s="3"/>
      <c r="K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  <c r="I548" s="3"/>
      <c r="J548" s="3"/>
      <c r="K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  <c r="I549" s="3"/>
      <c r="J549" s="3"/>
      <c r="K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  <c r="I550" s="3"/>
      <c r="J550" s="3"/>
      <c r="K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  <c r="I551" s="3"/>
      <c r="J551" s="3"/>
      <c r="K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  <c r="I552" s="3"/>
      <c r="J552" s="3"/>
      <c r="K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  <c r="I553" s="3"/>
      <c r="J553" s="3"/>
      <c r="K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  <c r="I554" s="3"/>
      <c r="J554" s="3"/>
      <c r="K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  <c r="I555" s="3"/>
      <c r="J555" s="3"/>
      <c r="K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  <c r="I556" s="3"/>
      <c r="J556" s="3"/>
      <c r="K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  <c r="I557" s="3"/>
      <c r="J557" s="3"/>
      <c r="K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  <c r="I558" s="3"/>
      <c r="J558" s="3"/>
      <c r="K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  <c r="I560" s="3"/>
      <c r="J560" s="3"/>
      <c r="K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  <c r="I562" s="3"/>
      <c r="J562" s="3"/>
      <c r="K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  <c r="I566" s="3"/>
      <c r="J566" s="3"/>
      <c r="K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  <c r="I691" s="3"/>
      <c r="J691" s="3"/>
      <c r="K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  <c r="I692" s="3"/>
      <c r="J692" s="3"/>
      <c r="K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  <c r="I693" s="3"/>
      <c r="J693" s="3"/>
      <c r="K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  <c r="I694" s="3"/>
      <c r="J694" s="3"/>
      <c r="K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  <c r="I695" s="3"/>
      <c r="J695" s="3"/>
      <c r="K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  <c r="I732" s="3"/>
      <c r="J732" s="3"/>
      <c r="K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  <c r="I734" s="3"/>
      <c r="J734" s="3"/>
      <c r="K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  <c r="I735" s="3"/>
      <c r="J735" s="3"/>
      <c r="K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  <c r="I736" s="3"/>
      <c r="J736" s="3"/>
      <c r="K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  <c r="I737" s="3"/>
      <c r="J737" s="3"/>
      <c r="K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  <c r="I738" s="3"/>
      <c r="J738" s="3"/>
      <c r="K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  <c r="I739" s="3"/>
      <c r="J739" s="3"/>
      <c r="K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  <c r="I740" s="3"/>
      <c r="J740" s="3"/>
      <c r="K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  <c r="I741" s="3"/>
      <c r="J741" s="3"/>
      <c r="K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  <c r="I742" s="3"/>
      <c r="J742" s="3"/>
      <c r="K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  <c r="I743" s="3"/>
      <c r="J743" s="3"/>
      <c r="K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  <c r="I744" s="3"/>
      <c r="J744" s="3"/>
      <c r="K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  <c r="I745" s="3"/>
      <c r="J745" s="3"/>
      <c r="K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  <c r="I746" s="3"/>
      <c r="J746" s="3"/>
      <c r="K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  <c r="I748" s="3"/>
      <c r="J748" s="3"/>
      <c r="K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  <c r="I749" s="3"/>
      <c r="J749" s="3"/>
      <c r="K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  <c r="I750" s="3"/>
      <c r="J750" s="3"/>
      <c r="K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  <c r="I751" s="3"/>
      <c r="J751" s="3"/>
      <c r="K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  <c r="I753" s="3"/>
      <c r="J753" s="3"/>
      <c r="K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  <c r="I754" s="3"/>
      <c r="J754" s="3"/>
      <c r="K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  <c r="I755" s="3"/>
      <c r="J755" s="3"/>
      <c r="K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  <c r="I756" s="3"/>
      <c r="J756" s="3"/>
      <c r="K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  <c r="I757" s="3"/>
      <c r="J757" s="3"/>
      <c r="K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  <c r="I758" s="3"/>
      <c r="J758" s="3"/>
      <c r="K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  <c r="I759" s="3"/>
      <c r="J759" s="3"/>
      <c r="K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  <c r="I760" s="3"/>
      <c r="J760" s="3"/>
      <c r="K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  <c r="I761" s="3"/>
      <c r="J761" s="3"/>
      <c r="K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  <c r="I762" s="3"/>
      <c r="J762" s="3"/>
      <c r="K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  <c r="I763" s="3"/>
      <c r="J763" s="3"/>
      <c r="K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  <c r="I764" s="3"/>
      <c r="J764" s="3"/>
      <c r="K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  <c r="I765" s="3"/>
      <c r="J765" s="3"/>
      <c r="K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  <c r="I766" s="3"/>
      <c r="J766" s="3"/>
      <c r="K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  <c r="I767" s="3"/>
      <c r="J767" s="3"/>
      <c r="K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  <c r="I768" s="3"/>
      <c r="J768" s="3"/>
      <c r="K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  <c r="I769" s="3"/>
      <c r="J769" s="3"/>
      <c r="K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  <c r="I770" s="3"/>
      <c r="J770" s="3"/>
      <c r="K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  <c r="I771" s="3"/>
      <c r="J771" s="3"/>
      <c r="K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  <c r="I772" s="3"/>
      <c r="J772" s="3"/>
      <c r="K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  <c r="I773" s="3"/>
      <c r="J773" s="3"/>
      <c r="K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  <c r="I774" s="3"/>
      <c r="J774" s="3"/>
      <c r="K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  <c r="I775" s="3"/>
      <c r="J775" s="3"/>
      <c r="K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  <c r="I776" s="3"/>
      <c r="J776" s="3"/>
      <c r="K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  <c r="I777" s="3"/>
      <c r="J777" s="3"/>
      <c r="K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  <c r="I778" s="3"/>
      <c r="J778" s="3"/>
      <c r="K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  <c r="I779" s="3"/>
      <c r="J779" s="3"/>
      <c r="K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  <c r="I780" s="3"/>
      <c r="J780" s="3"/>
      <c r="K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  <c r="I781" s="3"/>
      <c r="J781" s="3"/>
      <c r="K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  <c r="I783" s="3"/>
      <c r="J783" s="3"/>
      <c r="K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  <c r="I784" s="3"/>
      <c r="J784" s="3"/>
      <c r="K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  <c r="I785" s="3"/>
      <c r="J785" s="3"/>
      <c r="K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  <c r="I786" s="3"/>
      <c r="J786" s="3"/>
      <c r="K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  <c r="I787" s="3"/>
      <c r="J787" s="3"/>
      <c r="K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  <c r="I788" s="3"/>
      <c r="J788" s="3"/>
      <c r="K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  <c r="I790" s="3"/>
      <c r="J790" s="3"/>
      <c r="K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  <c r="I791" s="3"/>
      <c r="J791" s="3"/>
      <c r="K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  <c r="I792" s="3"/>
      <c r="J792" s="3"/>
      <c r="K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  <c r="I793" s="3"/>
      <c r="J793" s="3"/>
      <c r="K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  <c r="I794" s="3"/>
      <c r="J794" s="3"/>
      <c r="K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  <c r="I795" s="3"/>
      <c r="J795" s="3"/>
      <c r="K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  <c r="I796" s="3"/>
      <c r="J796" s="3"/>
      <c r="K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  <c r="I797" s="3"/>
      <c r="J797" s="3"/>
      <c r="K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  <c r="I798" s="3"/>
      <c r="J798" s="3"/>
      <c r="K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  <c r="I799" s="3"/>
      <c r="J799" s="3"/>
      <c r="K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  <c r="I800" s="3"/>
      <c r="J800" s="3"/>
      <c r="K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  <c r="I801" s="3"/>
      <c r="J801" s="3"/>
      <c r="K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  <c r="I802" s="3"/>
      <c r="J802" s="3"/>
      <c r="K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  <c r="I803" s="3"/>
      <c r="J803" s="3"/>
      <c r="K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  <c r="I804" s="3"/>
      <c r="J804" s="3"/>
      <c r="K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  <c r="I805" s="3"/>
      <c r="J805" s="3"/>
      <c r="K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  <c r="I806" s="3"/>
      <c r="J806" s="3"/>
      <c r="K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  <c r="I807" s="3"/>
      <c r="J807" s="3"/>
      <c r="K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  <c r="I808" s="3"/>
      <c r="J808" s="3"/>
      <c r="K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  <c r="I809" s="3"/>
      <c r="J809" s="3"/>
      <c r="K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  <c r="I810" s="3"/>
      <c r="J810" s="3"/>
      <c r="K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  <c r="I811" s="3"/>
      <c r="J811" s="3"/>
      <c r="K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  <c r="I812" s="3"/>
      <c r="J812" s="3"/>
      <c r="K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  <c r="I813" s="3"/>
      <c r="J813" s="3"/>
      <c r="K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  <c r="I814" s="3"/>
      <c r="J814" s="3"/>
      <c r="K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  <c r="I815" s="3"/>
      <c r="J815" s="3"/>
      <c r="K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  <c r="I816" s="3"/>
      <c r="J816" s="3"/>
      <c r="K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  <c r="I817" s="3"/>
      <c r="J817" s="3"/>
      <c r="K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  <c r="I818" s="3"/>
      <c r="J818" s="3"/>
      <c r="K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  <c r="I820" s="3"/>
      <c r="J820" s="3"/>
      <c r="K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  <c r="I821" s="3"/>
      <c r="J821" s="3"/>
      <c r="K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  <c r="I822" s="3"/>
      <c r="J822" s="3"/>
      <c r="K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  <c r="I823" s="3"/>
      <c r="J823" s="3"/>
      <c r="K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  <c r="I824" s="3"/>
      <c r="J824" s="3"/>
      <c r="K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  <c r="I825" s="3"/>
      <c r="J825" s="3"/>
      <c r="K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  <c r="I826" s="3"/>
      <c r="J826" s="3"/>
      <c r="K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  <c r="I827" s="3"/>
      <c r="J827" s="3"/>
      <c r="K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  <c r="I828" s="3"/>
      <c r="J828" s="3"/>
      <c r="K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  <c r="I829" s="3"/>
      <c r="J829" s="3"/>
      <c r="K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  <c r="I830" s="3"/>
      <c r="J830" s="3"/>
      <c r="K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  <c r="I831" s="3"/>
      <c r="J831" s="3"/>
      <c r="K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  <c r="I832" s="3"/>
      <c r="J832" s="3"/>
      <c r="K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  <c r="I833" s="3"/>
      <c r="J833" s="3"/>
      <c r="K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  <c r="I834" s="3"/>
      <c r="J834" s="3"/>
      <c r="K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  <c r="I835" s="3"/>
      <c r="J835" s="3"/>
      <c r="K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  <c r="I836" s="3"/>
      <c r="J836" s="3"/>
      <c r="K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  <c r="I837" s="3"/>
      <c r="J837" s="3"/>
      <c r="K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  <c r="I838" s="3"/>
      <c r="J838" s="3"/>
      <c r="K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  <c r="I839" s="3"/>
      <c r="J839" s="3"/>
      <c r="K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  <c r="I840" s="3"/>
      <c r="J840" s="3"/>
      <c r="K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  <c r="I841" s="3"/>
      <c r="J841" s="3"/>
      <c r="K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  <c r="I842" s="3"/>
      <c r="J842" s="3"/>
      <c r="K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  <c r="I843" s="3"/>
      <c r="J843" s="3"/>
      <c r="K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  <c r="I844" s="3"/>
      <c r="J844" s="3"/>
      <c r="K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  <c r="I845" s="3"/>
      <c r="J845" s="3"/>
      <c r="K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  <c r="I846" s="3"/>
      <c r="J846" s="3"/>
      <c r="K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  <c r="I847" s="3"/>
      <c r="J847" s="3"/>
      <c r="K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  <c r="I848" s="3"/>
      <c r="J848" s="3"/>
      <c r="K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  <c r="I849" s="3"/>
      <c r="J849" s="3"/>
      <c r="K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  <c r="I850" s="3"/>
      <c r="J850" s="3"/>
      <c r="K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  <c r="I851" s="3"/>
      <c r="J851" s="3"/>
      <c r="K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  <c r="I852" s="3"/>
      <c r="J852" s="3"/>
      <c r="K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  <c r="I854" s="3"/>
      <c r="J854" s="3"/>
      <c r="K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  <c r="I855" s="3"/>
      <c r="J855" s="3"/>
      <c r="K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  <c r="I856" s="3"/>
      <c r="J856" s="3"/>
      <c r="K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  <c r="I858" s="3"/>
      <c r="J858" s="3"/>
      <c r="K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  <c r="I859" s="3"/>
      <c r="J859" s="3"/>
      <c r="K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  <c r="I860" s="3"/>
      <c r="J860" s="3"/>
      <c r="K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  <c r="I861" s="3"/>
      <c r="J861" s="3"/>
      <c r="K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  <c r="I862" s="3"/>
      <c r="J862" s="3"/>
      <c r="K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  <c r="I863" s="3"/>
      <c r="J863" s="3"/>
      <c r="K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  <c r="I864" s="3"/>
      <c r="J864" s="3"/>
      <c r="K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  <c r="I865" s="3"/>
      <c r="J865" s="3"/>
      <c r="K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  <c r="I866" s="3"/>
      <c r="J866" s="3"/>
      <c r="K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  <c r="I867" s="3"/>
      <c r="J867" s="3"/>
      <c r="K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  <c r="I868" s="3"/>
      <c r="J868" s="3"/>
      <c r="K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  <c r="I869" s="3"/>
      <c r="J869" s="3"/>
      <c r="K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  <c r="I870" s="3"/>
      <c r="J870" s="3"/>
      <c r="K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  <c r="I871" s="3"/>
      <c r="J871" s="3"/>
      <c r="K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  <c r="I872" s="3"/>
      <c r="J872" s="3"/>
      <c r="K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  <c r="I873" s="3"/>
      <c r="J873" s="3"/>
      <c r="K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  <c r="I874" s="3"/>
      <c r="J874" s="3"/>
      <c r="K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  <c r="I875" s="3"/>
      <c r="J875" s="3"/>
      <c r="K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  <c r="I876" s="3"/>
      <c r="J876" s="3"/>
      <c r="K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  <c r="I877" s="3"/>
      <c r="J877" s="3"/>
      <c r="K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  <c r="I878" s="3"/>
      <c r="J878" s="3"/>
      <c r="K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  <c r="I879" s="3"/>
      <c r="J879" s="3"/>
      <c r="K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  <c r="I880" s="3"/>
      <c r="J880" s="3"/>
      <c r="K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  <c r="I881" s="3"/>
      <c r="J881" s="3"/>
      <c r="K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  <c r="I882" s="3"/>
      <c r="J882" s="3"/>
      <c r="K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  <c r="I883" s="3"/>
      <c r="J883" s="3"/>
      <c r="K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  <c r="I884" s="3"/>
      <c r="J884" s="3"/>
      <c r="K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  <c r="I885" s="3"/>
      <c r="J885" s="3"/>
      <c r="K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  <c r="I886" s="3"/>
      <c r="J886" s="3"/>
      <c r="K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  <c r="I887" s="3"/>
      <c r="J887" s="3"/>
      <c r="K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  <c r="I889" s="3"/>
      <c r="J889" s="3"/>
      <c r="K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  <c r="I890" s="3"/>
      <c r="J890" s="3"/>
      <c r="K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  <c r="I892" s="3"/>
      <c r="J892" s="3"/>
      <c r="K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  <c r="I893" s="3"/>
      <c r="J893" s="3"/>
      <c r="K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  <c r="I894" s="3"/>
      <c r="J894" s="3"/>
      <c r="K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  <c r="I895" s="3"/>
      <c r="J895" s="3"/>
      <c r="K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  <c r="I896" s="3"/>
      <c r="J896" s="3"/>
      <c r="K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  <c r="I897" s="3"/>
      <c r="J897" s="3"/>
      <c r="K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  <c r="I898" s="3"/>
      <c r="J898" s="3"/>
      <c r="K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  <c r="I899" s="3"/>
      <c r="J899" s="3"/>
      <c r="K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  <c r="I900" s="3"/>
      <c r="J900" s="3"/>
      <c r="K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  <c r="I901" s="3"/>
      <c r="J901" s="3"/>
      <c r="K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  <c r="I902" s="3"/>
      <c r="J902" s="3"/>
      <c r="K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  <c r="I903" s="3"/>
      <c r="J903" s="3"/>
      <c r="K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  <c r="I904" s="3"/>
      <c r="J904" s="3"/>
      <c r="K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  <c r="I905" s="3"/>
      <c r="J905" s="3"/>
      <c r="K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  <c r="I906" s="3"/>
      <c r="J906" s="3"/>
      <c r="K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  <c r="I907" s="3"/>
      <c r="J907" s="3"/>
      <c r="K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  <c r="I908" s="3"/>
      <c r="J908" s="3"/>
      <c r="K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  <c r="I909" s="3"/>
      <c r="J909" s="3"/>
      <c r="K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  <c r="I910" s="3"/>
      <c r="J910" s="3"/>
      <c r="K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  <c r="I911" s="3"/>
      <c r="J911" s="3"/>
      <c r="K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  <c r="I912" s="3"/>
      <c r="J912" s="3"/>
      <c r="K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  <c r="I913" s="3"/>
      <c r="J913" s="3"/>
      <c r="K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  <c r="I914" s="3"/>
      <c r="J914" s="3"/>
      <c r="K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  <c r="I915" s="3"/>
      <c r="J915" s="3"/>
      <c r="K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  <c r="I916" s="3"/>
      <c r="J916" s="3"/>
      <c r="K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  <c r="I917" s="3"/>
      <c r="J917" s="3"/>
      <c r="K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  <c r="I918" s="3"/>
      <c r="J918" s="3"/>
      <c r="K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  <c r="I919" s="3"/>
      <c r="J919" s="3"/>
      <c r="K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  <c r="I920" s="3"/>
      <c r="J920" s="3"/>
      <c r="K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  <c r="I921" s="3"/>
      <c r="J921" s="3"/>
      <c r="K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  <c r="I922" s="3"/>
      <c r="J922" s="3"/>
      <c r="K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  <c r="I924" s="3"/>
      <c r="J924" s="3"/>
      <c r="K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  <c r="I925" s="3"/>
      <c r="J925" s="3"/>
      <c r="K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  <c r="I927" s="3"/>
      <c r="J927" s="3"/>
      <c r="K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  <c r="I928" s="3"/>
      <c r="J928" s="3"/>
      <c r="K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  <c r="I929" s="3"/>
      <c r="J929" s="3"/>
      <c r="K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  <c r="I930" s="3"/>
      <c r="J930" s="3"/>
      <c r="K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  <c r="I931" s="3"/>
      <c r="J931" s="3"/>
      <c r="K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  <c r="I932" s="3"/>
      <c r="J932" s="3"/>
      <c r="K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  <c r="I933" s="3"/>
      <c r="J933" s="3"/>
      <c r="K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  <c r="I934" s="3"/>
      <c r="J934" s="3"/>
      <c r="K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  <c r="I935" s="3"/>
      <c r="J935" s="3"/>
      <c r="K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  <c r="I936" s="3"/>
      <c r="J936" s="3"/>
      <c r="K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  <c r="I937" s="3"/>
      <c r="J937" s="3"/>
      <c r="K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  <c r="I938" s="3"/>
      <c r="J938" s="3"/>
      <c r="K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  <c r="I939" s="3"/>
      <c r="J939" s="3"/>
      <c r="K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  <c r="I940" s="3"/>
      <c r="J940" s="3"/>
      <c r="K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  <c r="I941" s="3"/>
      <c r="J941" s="3"/>
      <c r="K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  <c r="I942" s="3"/>
      <c r="J942" s="3"/>
      <c r="K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  <c r="I943" s="3"/>
      <c r="J943" s="3"/>
      <c r="K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  <c r="I944" s="3"/>
      <c r="J944" s="3"/>
      <c r="K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  <c r="I945" s="3"/>
      <c r="J945" s="3"/>
      <c r="K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  <c r="I946" s="3"/>
      <c r="J946" s="3"/>
      <c r="K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  <c r="I947" s="3"/>
      <c r="J947" s="3"/>
      <c r="K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  <c r="I948" s="3"/>
      <c r="J948" s="3"/>
      <c r="K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  <c r="I949" s="3"/>
      <c r="J949" s="3"/>
      <c r="K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  <c r="I950" s="3"/>
      <c r="J950" s="3"/>
      <c r="K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  <c r="I951" s="3"/>
      <c r="J951" s="3"/>
      <c r="K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  <c r="I952" s="3"/>
      <c r="J952" s="3"/>
      <c r="K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  <c r="I953" s="3"/>
      <c r="J953" s="3"/>
      <c r="K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  <c r="I954" s="3"/>
      <c r="J954" s="3"/>
      <c r="K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  <c r="I955" s="3"/>
      <c r="J955" s="3"/>
      <c r="K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  <c r="I956" s="3"/>
      <c r="J956" s="3"/>
      <c r="K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  <c r="I957" s="3"/>
      <c r="J957" s="3"/>
      <c r="K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  <c r="I958" s="3"/>
      <c r="J958" s="3"/>
      <c r="K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  <c r="I959" s="3"/>
      <c r="J959" s="3"/>
      <c r="K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  <c r="I961" s="3"/>
      <c r="J961" s="3"/>
      <c r="K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  <c r="I962" s="3"/>
      <c r="J962" s="3"/>
      <c r="K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  <c r="I963" s="3"/>
      <c r="J963" s="3"/>
      <c r="K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  <c r="I964" s="3"/>
      <c r="J964" s="3"/>
      <c r="K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  <c r="I965" s="3"/>
      <c r="J965" s="3"/>
      <c r="K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  <c r="I966" s="3"/>
      <c r="J966" s="3"/>
      <c r="K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  <c r="I967" s="3"/>
      <c r="J967" s="3"/>
      <c r="K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  <c r="I968" s="3"/>
      <c r="J968" s="3"/>
      <c r="K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  <c r="I969" s="3"/>
      <c r="J969" s="3"/>
      <c r="K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  <c r="I970" s="3"/>
      <c r="J970" s="3"/>
      <c r="K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  <c r="I971" s="3"/>
      <c r="J971" s="3"/>
      <c r="K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  <c r="I972" s="3"/>
      <c r="J972" s="3"/>
      <c r="K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  <c r="I973" s="3"/>
      <c r="J973" s="3"/>
      <c r="K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  <c r="I974" s="3"/>
      <c r="J974" s="3"/>
      <c r="K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  <c r="I975" s="3"/>
      <c r="J975" s="3"/>
      <c r="K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  <c r="I976" s="3"/>
      <c r="J976" s="3"/>
      <c r="K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  <c r="I977" s="3"/>
      <c r="J977" s="3"/>
      <c r="K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  <c r="I978" s="3"/>
      <c r="J978" s="3"/>
      <c r="K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  <c r="I979" s="3"/>
      <c r="J979" s="3"/>
      <c r="K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  <c r="I980" s="3"/>
      <c r="J980" s="3"/>
      <c r="K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  <c r="I981" s="3"/>
      <c r="J981" s="3"/>
      <c r="K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  <c r="I982" s="3"/>
      <c r="J982" s="3"/>
      <c r="K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  <c r="I983" s="3"/>
      <c r="J983" s="3"/>
      <c r="K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  <c r="I984" s="3"/>
      <c r="J984" s="3"/>
      <c r="K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  <c r="I985" s="3"/>
      <c r="J985" s="3"/>
      <c r="K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  <c r="I986" s="3"/>
      <c r="J986" s="3"/>
      <c r="K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  <c r="I987" s="3"/>
      <c r="J987" s="3"/>
      <c r="K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  <c r="I988" s="3"/>
      <c r="J988" s="3"/>
      <c r="K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  <c r="I989" s="3"/>
      <c r="J989" s="3"/>
      <c r="K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  <c r="I990" s="3"/>
      <c r="J990" s="3"/>
      <c r="K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  <c r="I991" s="3"/>
      <c r="J991" s="3"/>
      <c r="K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  <c r="I992" s="3"/>
      <c r="J992" s="3"/>
      <c r="K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  <c r="I993" s="3"/>
      <c r="J993" s="3"/>
      <c r="K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  <c r="I994" s="3"/>
      <c r="J994" s="3"/>
      <c r="K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  <c r="I995" s="3"/>
      <c r="J995" s="3"/>
      <c r="K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  <c r="I996" s="3"/>
      <c r="J996" s="3"/>
      <c r="K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  <c r="I998" s="3"/>
      <c r="J998" s="3"/>
      <c r="K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  <c r="I999" s="3"/>
      <c r="J999" s="3"/>
      <c r="K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  <c r="I1000" s="3"/>
      <c r="J1000" s="3"/>
      <c r="K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  <c r="I1001" s="3"/>
      <c r="J1001" s="3"/>
      <c r="K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  <c r="I1002" s="3"/>
      <c r="J1002" s="3"/>
      <c r="K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  <c r="I1003" s="3"/>
      <c r="J1003" s="3"/>
      <c r="K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  <c r="I1004" s="3"/>
      <c r="J1004" s="3"/>
      <c r="K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  <c r="I1005" s="3"/>
      <c r="J1005" s="3"/>
      <c r="K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  <c r="I1006" s="3"/>
      <c r="J1006" s="3"/>
      <c r="K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  <c r="I1007" s="3"/>
      <c r="J1007" s="3"/>
      <c r="K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  <c r="I1008" s="3"/>
      <c r="J1008" s="3"/>
      <c r="K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  <c r="I1009" s="3"/>
      <c r="J1009" s="3"/>
      <c r="K1009" s="3"/>
    </row>
    <row r="1010" customFormat="false" ht="12.75" hidden="false" customHeight="false" outlineLevel="0" collapsed="false">
      <c r="A1010" s="98"/>
      <c r="B1010" s="3"/>
      <c r="C1010" s="3"/>
      <c r="D1010" s="3"/>
      <c r="E1010" s="3"/>
      <c r="F1010" s="3"/>
      <c r="G1010" s="3"/>
      <c r="H1010" s="3"/>
      <c r="I1010" s="3"/>
      <c r="J1010" s="3"/>
      <c r="K1010" s="3"/>
    </row>
    <row r="1011" customFormat="false" ht="12.75" hidden="false" customHeight="false" outlineLevel="0" collapsed="false">
      <c r="A1011" s="98"/>
      <c r="B1011" s="3"/>
      <c r="C1011" s="3"/>
      <c r="D1011" s="3"/>
      <c r="E1011" s="3"/>
      <c r="F1011" s="3"/>
      <c r="G1011" s="3"/>
      <c r="H1011" s="3"/>
      <c r="I1011" s="3"/>
      <c r="J1011" s="3"/>
      <c r="K1011" s="3"/>
    </row>
    <row r="1012" customFormat="false" ht="12.75" hidden="false" customHeight="false" outlineLevel="0" collapsed="false">
      <c r="A1012" s="98"/>
      <c r="B1012" s="3"/>
      <c r="C1012" s="3"/>
      <c r="D1012" s="3"/>
      <c r="E1012" s="3"/>
      <c r="F1012" s="3"/>
      <c r="G1012" s="3"/>
      <c r="H1012" s="3"/>
      <c r="I1012" s="3"/>
      <c r="J1012" s="3"/>
      <c r="K1012" s="3"/>
    </row>
    <row r="1013" customFormat="false" ht="12.75" hidden="false" customHeight="false" outlineLevel="0" collapsed="false">
      <c r="A1013" s="98"/>
      <c r="B1013" s="3"/>
      <c r="C1013" s="3"/>
      <c r="D1013" s="3"/>
      <c r="E1013" s="3"/>
      <c r="F1013" s="3"/>
      <c r="G1013" s="3"/>
      <c r="H1013" s="3"/>
      <c r="I1013" s="3"/>
      <c r="J1013" s="3"/>
      <c r="K1013" s="3"/>
    </row>
    <row r="1014" customFormat="false" ht="12.75" hidden="false" customHeight="false" outlineLevel="0" collapsed="false">
      <c r="A1014" s="98"/>
      <c r="B1014" s="3"/>
      <c r="C1014" s="3"/>
      <c r="D1014" s="3"/>
      <c r="E1014" s="3"/>
      <c r="F1014" s="3"/>
      <c r="G1014" s="3"/>
      <c r="H1014" s="3"/>
      <c r="I1014" s="3"/>
      <c r="J1014" s="3"/>
      <c r="K1014" s="3"/>
    </row>
    <row r="1015" customFormat="false" ht="12.75" hidden="false" customHeight="false" outlineLevel="0" collapsed="false">
      <c r="A1015" s="98"/>
      <c r="B1015" s="3"/>
      <c r="C1015" s="3"/>
      <c r="D1015" s="3"/>
      <c r="E1015" s="3"/>
      <c r="F1015" s="3"/>
      <c r="G1015" s="3"/>
      <c r="H1015" s="3"/>
      <c r="I1015" s="3"/>
      <c r="J1015" s="3"/>
      <c r="K1015" s="3"/>
    </row>
    <row r="1016" customFormat="false" ht="12.75" hidden="false" customHeight="false" outlineLevel="0" collapsed="false">
      <c r="A1016" s="98"/>
      <c r="B1016" s="3"/>
      <c r="C1016" s="3"/>
      <c r="D1016" s="3"/>
      <c r="E1016" s="3"/>
      <c r="F1016" s="3"/>
      <c r="G1016" s="3"/>
      <c r="H1016" s="3"/>
      <c r="I1016" s="3"/>
      <c r="J1016" s="3"/>
      <c r="K1016" s="3"/>
    </row>
  </sheetData>
  <mergeCells count="90">
    <mergeCell ref="A7:K7"/>
    <mergeCell ref="A8:K8"/>
    <mergeCell ref="A9:K9"/>
    <mergeCell ref="H10:J10"/>
    <mergeCell ref="A13:A14"/>
    <mergeCell ref="B13:B14"/>
    <mergeCell ref="C13:H13"/>
    <mergeCell ref="I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J31:K31"/>
    <mergeCell ref="C32:D32"/>
    <mergeCell ref="J32:K32"/>
    <mergeCell ref="C33:D33"/>
    <mergeCell ref="J33:K33"/>
    <mergeCell ref="C34:D34"/>
    <mergeCell ref="J34:K34"/>
    <mergeCell ref="A38:A39"/>
    <mergeCell ref="B38:B39"/>
    <mergeCell ref="C38:D39"/>
    <mergeCell ref="F38:H39"/>
    <mergeCell ref="I38:K38"/>
    <mergeCell ref="I39:J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A54:D54"/>
  </mergeCells>
  <printOptions headings="false" gridLines="false" gridLinesSet="true" horizontalCentered="false" verticalCentered="false"/>
  <pageMargins left="0.118055555555556" right="0.0784722222222222" top="0.35416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8.99"/>
    <col collapsed="false" customWidth="true" hidden="true" outlineLevel="0" max="4" min="4" style="2" width="1.99"/>
    <col collapsed="false" customWidth="true" hidden="false" outlineLevel="0" max="5" min="5" style="2" width="8.7"/>
    <col collapsed="false" customWidth="true" hidden="true" outlineLevel="0" max="6" min="6" style="2" width="2.99"/>
    <col collapsed="false" customWidth="true" hidden="false" outlineLevel="0" max="7" min="7" style="2" width="9.7"/>
    <col collapsed="false" customWidth="true" hidden="false" outlineLevel="0" max="8" min="8" style="2" width="18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21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50" t="s">
        <v>322</v>
      </c>
      <c r="H5" s="50"/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49" t="s">
        <v>323</v>
      </c>
      <c r="C6" s="49"/>
      <c r="D6" s="49"/>
      <c r="E6" s="49"/>
      <c r="F6" s="49"/>
      <c r="G6" s="472" t="s">
        <v>11</v>
      </c>
      <c r="H6" s="472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5" t="s">
        <v>324</v>
      </c>
      <c r="C7" s="25" t="s">
        <v>325</v>
      </c>
      <c r="D7" s="25"/>
      <c r="E7" s="25"/>
      <c r="F7" s="25" t="s">
        <v>15</v>
      </c>
      <c r="G7" s="472"/>
      <c r="H7" s="472"/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36170.8</v>
      </c>
      <c r="D8" s="28"/>
      <c r="E8" s="28"/>
      <c r="F8" s="28" t="n">
        <v>2094.5</v>
      </c>
      <c r="G8" s="29" t="n">
        <f aca="false">C8/B8*100</f>
        <v>102.941904710406</v>
      </c>
      <c r="H8" s="29"/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520.4</v>
      </c>
      <c r="D9" s="31"/>
      <c r="E9" s="31"/>
      <c r="F9" s="31"/>
      <c r="G9" s="33" t="s">
        <v>326</v>
      </c>
      <c r="H9" s="33"/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6383.9</v>
      </c>
      <c r="D10" s="31"/>
      <c r="E10" s="31"/>
      <c r="F10" s="31" t="n">
        <v>488.2</v>
      </c>
      <c r="G10" s="33" t="n">
        <f aca="false">C10/B10*100</f>
        <v>95.292045437583</v>
      </c>
      <c r="H10" s="33"/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9.8</v>
      </c>
      <c r="D11" s="31"/>
      <c r="E11" s="31"/>
      <c r="F11" s="31"/>
      <c r="G11" s="33" t="s">
        <v>327</v>
      </c>
      <c r="H11" s="33"/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82.1</v>
      </c>
      <c r="D12" s="31"/>
      <c r="E12" s="31"/>
      <c r="F12" s="31" t="n">
        <v>6.5</v>
      </c>
      <c r="G12" s="33" t="n">
        <f aca="false">C12/B12*100</f>
        <v>63.1538461538461</v>
      </c>
      <c r="H12" s="33"/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813.5</v>
      </c>
      <c r="D13" s="31"/>
      <c r="E13" s="31"/>
      <c r="F13" s="31"/>
      <c r="G13" s="33" t="n">
        <f aca="false">C13/B13*100</f>
        <v>100.805452292441</v>
      </c>
      <c r="H13" s="33"/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95.7</v>
      </c>
      <c r="D14" s="34"/>
      <c r="E14" s="34"/>
      <c r="F14" s="31" t="n">
        <v>6.8</v>
      </c>
      <c r="G14" s="33" t="n">
        <f aca="false">C14/B14*100</f>
        <v>94.9404761904762</v>
      </c>
      <c r="H14" s="33"/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2278.1</v>
      </c>
      <c r="D15" s="31"/>
      <c r="E15" s="31"/>
      <c r="F15" s="31" t="n">
        <v>201.7</v>
      </c>
      <c r="G15" s="33" t="n">
        <f aca="false">C15/B15*100</f>
        <v>103.55</v>
      </c>
      <c r="H15" s="33"/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3579.1</v>
      </c>
      <c r="D16" s="31"/>
      <c r="E16" s="31"/>
      <c r="F16" s="31" t="n">
        <v>197.5</v>
      </c>
      <c r="G16" s="33" t="n">
        <f aca="false">C16/B16*100</f>
        <v>99.0617215610296</v>
      </c>
      <c r="H16" s="33"/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3929.8</v>
      </c>
      <c r="D17" s="31"/>
      <c r="E17" s="31"/>
      <c r="F17" s="31" t="n">
        <v>287.7</v>
      </c>
      <c r="G17" s="33" t="n">
        <f aca="false">C17/B17*100</f>
        <v>120.657046361683</v>
      </c>
      <c r="H17" s="33"/>
      <c r="I17" s="12"/>
      <c r="J17" s="12"/>
      <c r="K17" s="12"/>
      <c r="L17" s="12"/>
    </row>
    <row r="18" customFormat="false" ht="15.75" hidden="false" customHeight="true" outlineLevel="0" collapsed="false">
      <c r="A18" s="30" t="s">
        <v>328</v>
      </c>
      <c r="B18" s="31" t="n">
        <v>111</v>
      </c>
      <c r="C18" s="31" t="n">
        <v>42.5</v>
      </c>
      <c r="D18" s="31"/>
      <c r="E18" s="31"/>
      <c r="F18" s="31" t="n">
        <v>122</v>
      </c>
      <c r="G18" s="33" t="n">
        <f aca="false">C18/B18*100</f>
        <v>38.2882882882883</v>
      </c>
      <c r="H18" s="33"/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1271</v>
      </c>
      <c r="D19" s="31"/>
      <c r="E19" s="31"/>
      <c r="F19" s="31" t="n">
        <v>76.8</v>
      </c>
      <c r="G19" s="33" t="n">
        <f aca="false">C19/B19*100</f>
        <v>110.714285714286</v>
      </c>
      <c r="H19" s="33"/>
      <c r="I19" s="12"/>
      <c r="J19" s="12"/>
      <c r="K19" s="12"/>
      <c r="L19" s="12"/>
    </row>
    <row r="20" customFormat="false" ht="17.25" hidden="false" customHeight="true" outlineLevel="0" collapsed="false">
      <c r="A20" s="30" t="s">
        <v>329</v>
      </c>
      <c r="B20" s="31" t="n">
        <v>183</v>
      </c>
      <c r="C20" s="31" t="n">
        <v>267.3</v>
      </c>
      <c r="D20" s="31"/>
      <c r="E20" s="31"/>
      <c r="F20" s="31"/>
      <c r="G20" s="33" t="n">
        <f aca="false">C20/B20*100</f>
        <v>146.065573770492</v>
      </c>
      <c r="H20" s="33"/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52.7</v>
      </c>
      <c r="D21" s="35"/>
      <c r="E21" s="35"/>
      <c r="F21" s="35" t="n">
        <v>137.4</v>
      </c>
      <c r="G21" s="61" t="n">
        <f aca="false">C21/B21*100</f>
        <v>79.8168035375869</v>
      </c>
      <c r="H21" s="61"/>
      <c r="I21" s="12"/>
      <c r="J21" s="12"/>
      <c r="K21" s="12"/>
      <c r="L21" s="12"/>
    </row>
    <row r="22" customFormat="false" ht="32.25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55696.7</v>
      </c>
      <c r="D22" s="40"/>
      <c r="E22" s="40"/>
      <c r="F22" s="40" t="e">
        <f aca="false">SUM(F8+F9+#REF!+#REF!+F10+F12+F11+#REF!+F13+F14+F15+F16+F17+F18+F19+F21+#REF!)</f>
        <v>#REF!</v>
      </c>
      <c r="G22" s="41" t="n">
        <f aca="false">C22/B22*100</f>
        <v>103.249492990853</v>
      </c>
      <c r="H22" s="41"/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0</v>
      </c>
      <c r="B23" s="28" t="n">
        <v>7230.7</v>
      </c>
      <c r="C23" s="28" t="n">
        <v>7230.7</v>
      </c>
      <c r="D23" s="28"/>
      <c r="E23" s="28"/>
      <c r="F23" s="28" t="n">
        <v>350</v>
      </c>
      <c r="G23" s="29" t="n">
        <f aca="false">C23/B23*100</f>
        <v>100</v>
      </c>
      <c r="H23" s="29"/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1</v>
      </c>
      <c r="B24" s="28" t="n">
        <v>2103</v>
      </c>
      <c r="C24" s="31" t="n">
        <v>2103</v>
      </c>
      <c r="D24" s="31"/>
      <c r="E24" s="31"/>
      <c r="F24" s="28"/>
      <c r="G24" s="29" t="n">
        <f aca="false">C24/B24*100</f>
        <v>100</v>
      </c>
      <c r="H24" s="29"/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2</v>
      </c>
      <c r="B25" s="35"/>
      <c r="C25" s="35"/>
      <c r="D25" s="35"/>
      <c r="E25" s="35"/>
      <c r="F25" s="35"/>
      <c r="G25" s="35" t="e">
        <f aca="false">E25/B25*100</f>
        <v>#DIV/0!</v>
      </c>
      <c r="H25" s="61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3</v>
      </c>
      <c r="B26" s="40" t="n">
        <f aca="false">B24+B23+B22</f>
        <v>63277.5</v>
      </c>
      <c r="C26" s="40" t="n">
        <f aca="false">C24+C23+C22</f>
        <v>65030.4</v>
      </c>
      <c r="D26" s="40"/>
      <c r="E26" s="40"/>
      <c r="F26" s="40"/>
      <c r="G26" s="41" t="n">
        <f aca="false">C26/B26*100</f>
        <v>102.770178973569</v>
      </c>
      <c r="H26" s="41"/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6768.7</v>
      </c>
      <c r="C27" s="37" t="n">
        <v>24656.5</v>
      </c>
      <c r="D27" s="37"/>
      <c r="E27" s="37"/>
      <c r="F27" s="37"/>
      <c r="G27" s="473" t="n">
        <f aca="false">C27/B27*100</f>
        <v>92.1094412504156</v>
      </c>
      <c r="H27" s="473"/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90046.2</v>
      </c>
      <c r="C28" s="40" t="n">
        <f aca="false">C22+C23+C24+C25+C27</f>
        <v>89686.9</v>
      </c>
      <c r="D28" s="40"/>
      <c r="E28" s="40"/>
      <c r="F28" s="40" t="e">
        <f aca="false">F22+F23+F25+F27</f>
        <v>#REF!</v>
      </c>
      <c r="G28" s="41" t="n">
        <f aca="false">C28/B28*100</f>
        <v>99.6009826067063</v>
      </c>
      <c r="H28" s="41"/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34</v>
      </c>
      <c r="C32" s="22"/>
      <c r="D32" s="49" t="s">
        <v>335</v>
      </c>
      <c r="E32" s="22" t="s">
        <v>336</v>
      </c>
      <c r="F32" s="22"/>
      <c r="G32" s="22"/>
      <c r="H32" s="472" t="s">
        <v>337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472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474"/>
      <c r="B34" s="64"/>
      <c r="C34" s="475"/>
      <c r="D34" s="475"/>
      <c r="E34" s="475"/>
      <c r="F34" s="64"/>
      <c r="G34" s="64"/>
      <c r="H34" s="476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978.7</v>
      </c>
      <c r="F35" s="31"/>
      <c r="G35" s="31"/>
      <c r="H35" s="33" t="n">
        <f aca="false">E35/B35*100</f>
        <v>98.935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38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8291.7</v>
      </c>
      <c r="C37" s="31"/>
      <c r="D37" s="31" t="n">
        <v>2158.9</v>
      </c>
      <c r="E37" s="31" t="n">
        <v>6968</v>
      </c>
      <c r="F37" s="31"/>
      <c r="G37" s="31"/>
      <c r="H37" s="33" t="n">
        <f aca="false">E37/B37*100</f>
        <v>84.0358430719876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874.5</v>
      </c>
      <c r="C38" s="57"/>
      <c r="D38" s="57"/>
      <c r="E38" s="57" t="n">
        <f aca="false">E39+E40</f>
        <v>1613.5</v>
      </c>
      <c r="F38" s="57"/>
      <c r="G38" s="57"/>
      <c r="H38" s="58" t="n">
        <f aca="false">E38/B38*100</f>
        <v>86.0762870098693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70.1</v>
      </c>
      <c r="F39" s="31"/>
      <c r="G39" s="31"/>
      <c r="H39" s="33" t="n">
        <f aca="false">E39/B39*100</f>
        <v>80.5747126436782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39</v>
      </c>
      <c r="B40" s="31" t="n">
        <v>1787.5</v>
      </c>
      <c r="C40" s="31"/>
      <c r="D40" s="31" t="n">
        <v>453.9</v>
      </c>
      <c r="E40" s="31" t="n">
        <v>1543.4</v>
      </c>
      <c r="F40" s="31"/>
      <c r="G40" s="31"/>
      <c r="H40" s="33" t="n">
        <f aca="false">E40/B40*100</f>
        <v>86.344055944056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696.3</v>
      </c>
      <c r="F41" s="57"/>
      <c r="G41" s="57"/>
      <c r="H41" s="58" t="n">
        <f aca="false">E41/B41*100</f>
        <v>77.1045454545455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0</v>
      </c>
      <c r="B42" s="57"/>
      <c r="C42" s="57"/>
      <c r="D42" s="57"/>
      <c r="E42" s="31" t="n">
        <v>11.4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1</v>
      </c>
      <c r="B43" s="31" t="n">
        <v>1600</v>
      </c>
      <c r="C43" s="31"/>
      <c r="D43" s="31"/>
      <c r="E43" s="31" t="n">
        <v>1250</v>
      </c>
      <c r="F43" s="31"/>
      <c r="G43" s="31"/>
      <c r="H43" s="33" t="n">
        <f aca="false">E43/B43*100</f>
        <v>78.12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34.9</v>
      </c>
      <c r="F44" s="31"/>
      <c r="G44" s="31"/>
      <c r="H44" s="33" t="n">
        <f aca="false">E44/B44*100</f>
        <v>72.4833333333333</v>
      </c>
      <c r="I44" s="12"/>
      <c r="J44" s="12"/>
      <c r="K44" s="12"/>
      <c r="L44" s="12"/>
    </row>
    <row r="45" s="59" customFormat="true" ht="15" hidden="false" customHeight="true" outlineLevel="0" collapsed="false">
      <c r="A45" s="477" t="s">
        <v>43</v>
      </c>
      <c r="B45" s="478" t="n">
        <f aca="false">B35+B36+B37+B38+B41</f>
        <v>14366.2</v>
      </c>
      <c r="C45" s="478"/>
      <c r="D45" s="478" t="e">
        <f aca="false">#REF!+#REF!</f>
        <v>#REF!</v>
      </c>
      <c r="E45" s="478" t="n">
        <f aca="false">E35+E36+E37+E38+E41</f>
        <v>12266</v>
      </c>
      <c r="F45" s="478"/>
      <c r="G45" s="478"/>
      <c r="H45" s="479" t="n">
        <f aca="false">E45/B45*100</f>
        <v>85.3809636507914</v>
      </c>
      <c r="I45" s="12"/>
      <c r="J45" s="12"/>
      <c r="K45" s="12"/>
      <c r="L45" s="12"/>
    </row>
    <row r="46" s="59" customFormat="true" ht="15" hidden="false" customHeight="false" outlineLevel="0" collapsed="false">
      <c r="A46" s="72"/>
      <c r="B46" s="480"/>
      <c r="C46" s="480"/>
      <c r="D46" s="480"/>
      <c r="E46" s="480"/>
      <c r="F46" s="480"/>
      <c r="G46" s="480"/>
      <c r="H46" s="70"/>
      <c r="I46" s="12"/>
      <c r="J46" s="12"/>
      <c r="K46" s="12"/>
      <c r="L46" s="12"/>
    </row>
    <row r="47" s="59" customFormat="true" ht="18.75" hidden="false" customHeight="false" outlineLevel="0" collapsed="false">
      <c r="A47" s="72"/>
      <c r="B47" s="73"/>
      <c r="C47" s="73"/>
      <c r="D47" s="73"/>
      <c r="E47" s="73"/>
      <c r="F47" s="73"/>
      <c r="G47" s="73"/>
      <c r="H47" s="9"/>
      <c r="I47" s="12"/>
      <c r="J47" s="12"/>
      <c r="K47" s="12"/>
      <c r="L47" s="12"/>
    </row>
    <row r="48" s="59" customFormat="true" ht="18.75" hidden="false" customHeight="false" outlineLevel="0" collapsed="false">
      <c r="A48" s="72"/>
      <c r="B48" s="73"/>
      <c r="C48" s="73"/>
      <c r="D48" s="73"/>
      <c r="E48" s="73"/>
      <c r="F48" s="73"/>
      <c r="G48" s="73"/>
      <c r="H48" s="9"/>
      <c r="I48" s="12"/>
      <c r="J48" s="12"/>
      <c r="K48" s="12"/>
      <c r="L48" s="12"/>
    </row>
    <row r="49" s="59" customFormat="true" ht="18.75" hidden="false" customHeight="false" outlineLevel="0" collapsed="false">
      <c r="A49" s="72"/>
      <c r="B49" s="73"/>
      <c r="C49" s="73"/>
      <c r="D49" s="73"/>
      <c r="E49" s="73"/>
      <c r="F49" s="73"/>
      <c r="G49" s="73"/>
      <c r="H49" s="9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78" customFormat="true" ht="18.75" hidden="false" customHeight="false" outlineLevel="0" collapsed="false">
      <c r="A51" s="74"/>
      <c r="B51" s="75"/>
      <c r="C51" s="75"/>
      <c r="D51" s="75"/>
      <c r="E51" s="75"/>
      <c r="F51" s="75"/>
      <c r="G51" s="75"/>
      <c r="H51" s="76"/>
      <c r="I51" s="77"/>
      <c r="J51" s="77"/>
      <c r="K51" s="77"/>
      <c r="L51" s="77"/>
    </row>
    <row r="52" s="78" customFormat="true" ht="15.75" hidden="false" customHeight="false" outlineLevel="0" collapsed="false">
      <c r="A52" s="74"/>
      <c r="B52" s="79"/>
      <c r="C52" s="79"/>
      <c r="D52" s="79"/>
      <c r="E52" s="79"/>
      <c r="F52" s="79"/>
      <c r="G52" s="79"/>
      <c r="H52" s="76"/>
      <c r="I52" s="77"/>
      <c r="J52" s="77"/>
      <c r="K52" s="77"/>
      <c r="L52" s="77"/>
    </row>
    <row r="53" s="78" customFormat="true" ht="15.75" hidden="false" customHeight="false" outlineLevel="0" collapsed="false">
      <c r="A53" s="74"/>
      <c r="B53" s="79"/>
      <c r="C53" s="79"/>
      <c r="D53" s="79"/>
      <c r="E53" s="79"/>
      <c r="F53" s="79"/>
      <c r="G53" s="79"/>
      <c r="H53" s="76"/>
      <c r="I53" s="77"/>
      <c r="J53" s="77"/>
      <c r="K53" s="77"/>
      <c r="L53" s="77"/>
    </row>
    <row r="54" s="78" customFormat="true" ht="15.75" hidden="false" customHeight="false" outlineLevel="0" collapsed="false">
      <c r="A54" s="74"/>
      <c r="B54" s="79"/>
      <c r="C54" s="79"/>
      <c r="D54" s="79"/>
      <c r="E54" s="79"/>
      <c r="F54" s="79"/>
      <c r="G54" s="79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" hidden="false" customHeight="false" outlineLevel="0" collapsed="false">
      <c r="A57" s="74"/>
      <c r="B57" s="79"/>
      <c r="C57" s="79"/>
      <c r="D57" s="79"/>
      <c r="E57" s="79"/>
      <c r="F57" s="79"/>
      <c r="G57" s="79"/>
      <c r="H57" s="77"/>
      <c r="I57" s="77"/>
      <c r="J57" s="77"/>
      <c r="K57" s="77"/>
      <c r="L57" s="77"/>
    </row>
    <row r="58" s="78" customFormat="true" ht="15" hidden="false" customHeight="false" outlineLevel="0" collapsed="false">
      <c r="A58" s="74"/>
      <c r="B58" s="79"/>
      <c r="C58" s="79"/>
      <c r="D58" s="79"/>
      <c r="E58" s="79"/>
      <c r="F58" s="79"/>
      <c r="G58" s="79"/>
      <c r="H58" s="77"/>
      <c r="I58" s="77"/>
      <c r="J58" s="77"/>
      <c r="K58" s="77"/>
      <c r="L58" s="77"/>
    </row>
    <row r="59" s="78" customFormat="true" ht="15" hidden="false" customHeight="false" outlineLevel="0" collapsed="false">
      <c r="A59" s="74"/>
      <c r="B59" s="79"/>
      <c r="C59" s="79"/>
      <c r="D59" s="79"/>
      <c r="E59" s="79"/>
      <c r="F59" s="79"/>
      <c r="G59" s="79"/>
      <c r="H59" s="77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80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80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80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.75" hidden="false" customHeight="false" outlineLevel="0" collapsed="false">
      <c r="A78" s="81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.75" hidden="false" customHeight="false" outlineLevel="0" collapsed="false">
      <c r="A79" s="81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.75" hidden="false" customHeight="false" outlineLevel="0" collapsed="false">
      <c r="A80" s="81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" hidden="false" customHeight="false" outlineLevel="0" collapsed="false">
      <c r="A88" s="82"/>
    </row>
    <row r="89" s="78" customFormat="true" ht="15" hidden="false" customHeight="false" outlineLevel="0" collapsed="false">
      <c r="A89" s="82"/>
    </row>
    <row r="90" s="78" customFormat="true" ht="15" hidden="false" customHeight="false" outlineLevel="0" collapsed="false">
      <c r="A90" s="82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2.75" hidden="false" customHeight="false" outlineLevel="0" collapsed="false">
      <c r="A95" s="83"/>
    </row>
    <row r="96" s="78" customFormat="true" ht="12.75" hidden="false" customHeight="false" outlineLevel="0" collapsed="false">
      <c r="A96" s="83"/>
    </row>
    <row r="97" s="78" customFormat="true" ht="12.75" hidden="false" customHeight="false" outlineLevel="0" collapsed="false">
      <c r="A97" s="83"/>
    </row>
    <row r="98" s="78" customFormat="true" ht="18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</row>
    <row r="99" s="78" customFormat="true" ht="18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</row>
    <row r="100" s="78" customFormat="true" ht="18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7.25" hidden="false" customHeight="true" outlineLevel="0" collapsed="false">
      <c r="A102" s="86"/>
      <c r="B102" s="17"/>
      <c r="C102" s="17"/>
      <c r="D102" s="17"/>
      <c r="E102" s="86"/>
      <c r="F102" s="86"/>
      <c r="G102" s="86"/>
      <c r="H102" s="86"/>
    </row>
    <row r="103" s="78" customFormat="true" ht="15.75" hidden="false" customHeight="false" outlineLevel="0" collapsed="false">
      <c r="A103" s="86"/>
      <c r="B103" s="17"/>
      <c r="C103" s="17"/>
      <c r="D103" s="17"/>
      <c r="E103" s="86"/>
      <c r="F103" s="86"/>
      <c r="G103" s="86"/>
      <c r="H103" s="86"/>
    </row>
    <row r="104" s="78" customFormat="true" ht="15.75" hidden="false" customHeight="false" outlineLevel="0" collapsed="false">
      <c r="A104" s="86"/>
      <c r="B104" s="17"/>
      <c r="C104" s="17"/>
      <c r="D104" s="17"/>
      <c r="E104" s="86"/>
      <c r="F104" s="86"/>
      <c r="G104" s="86"/>
      <c r="H104" s="86"/>
    </row>
    <row r="105" s="78" customFormat="true" ht="15.75" hidden="false" customHeight="fals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7"/>
      <c r="B106" s="17"/>
      <c r="C106" s="17"/>
      <c r="D106" s="17"/>
      <c r="E106" s="17"/>
      <c r="F106" s="17"/>
      <c r="G106" s="17"/>
      <c r="H106" s="77"/>
    </row>
    <row r="107" s="78" customFormat="true" ht="15.75" hidden="false" customHeight="false" outlineLevel="0" collapsed="false">
      <c r="A107" s="88"/>
      <c r="B107" s="89"/>
      <c r="C107" s="89"/>
      <c r="D107" s="89"/>
      <c r="E107" s="89"/>
      <c r="F107" s="89"/>
      <c r="G107" s="89"/>
      <c r="H107" s="90"/>
    </row>
    <row r="108" s="78" customFormat="true" ht="15.75" hidden="false" customHeight="false" outlineLevel="0" collapsed="false">
      <c r="A108" s="88"/>
      <c r="B108" s="89"/>
      <c r="C108" s="89"/>
      <c r="D108" s="89"/>
      <c r="E108" s="89"/>
      <c r="F108" s="89"/>
      <c r="G108" s="89"/>
      <c r="H108" s="90"/>
    </row>
    <row r="109" s="78" customFormat="true" ht="15.75" hidden="false" customHeight="false" outlineLevel="0" collapsed="false">
      <c r="A109" s="88"/>
      <c r="B109" s="89"/>
      <c r="C109" s="89"/>
      <c r="D109" s="89"/>
      <c r="E109" s="89"/>
      <c r="F109" s="89"/>
      <c r="G109" s="89"/>
      <c r="H109" s="90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91"/>
      <c r="C115" s="91"/>
      <c r="D115" s="91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92"/>
      <c r="B124" s="93"/>
      <c r="C124" s="93"/>
      <c r="D124" s="93"/>
      <c r="E124" s="93"/>
      <c r="F124" s="93"/>
      <c r="G124" s="93"/>
      <c r="H124" s="90"/>
    </row>
    <row r="125" s="78" customFormat="true" ht="15.75" hidden="false" customHeight="false" outlineLevel="0" collapsed="false">
      <c r="A125" s="92"/>
      <c r="B125" s="93"/>
      <c r="C125" s="93"/>
      <c r="D125" s="93"/>
      <c r="E125" s="93"/>
      <c r="F125" s="93"/>
      <c r="G125" s="93"/>
      <c r="H125" s="93"/>
    </row>
    <row r="126" s="78" customFormat="true" ht="19.5" hidden="false" customHeight="true" outlineLevel="0" collapsed="false">
      <c r="A126" s="88"/>
      <c r="B126" s="93"/>
      <c r="C126" s="93"/>
      <c r="D126" s="93"/>
      <c r="E126" s="90"/>
      <c r="F126" s="90"/>
      <c r="G126" s="90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3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5.75" hidden="false" customHeight="false" outlineLevel="0" collapsed="false">
      <c r="A129" s="94"/>
      <c r="B129" s="89"/>
      <c r="C129" s="89"/>
      <c r="D129" s="89"/>
      <c r="E129" s="93"/>
      <c r="F129" s="93"/>
      <c r="G129" s="93"/>
      <c r="H129" s="93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95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95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96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88"/>
      <c r="B137" s="93"/>
      <c r="C137" s="93"/>
      <c r="D137" s="93"/>
      <c r="E137" s="90"/>
      <c r="F137" s="90"/>
      <c r="G137" s="90"/>
      <c r="H137" s="90"/>
    </row>
    <row r="138" s="78" customFormat="true" ht="15.75" hidden="false" customHeight="false" outlineLevel="0" collapsed="false">
      <c r="A138" s="97"/>
      <c r="B138" s="93"/>
      <c r="C138" s="93"/>
      <c r="D138" s="93"/>
      <c r="E138" s="93"/>
      <c r="F138" s="93"/>
      <c r="G138" s="93"/>
      <c r="H138" s="93"/>
    </row>
    <row r="139" s="78" customFormat="true" ht="15.75" hidden="false" customHeight="false" outlineLevel="0" collapsed="false">
      <c r="A139" s="97"/>
      <c r="B139" s="93"/>
      <c r="C139" s="93"/>
      <c r="D139" s="93"/>
      <c r="E139" s="93"/>
      <c r="F139" s="93"/>
      <c r="G139" s="93"/>
      <c r="H139" s="93"/>
    </row>
    <row r="140" s="78" customFormat="true" ht="15.75" hidden="false" customHeight="false" outlineLevel="0" collapsed="false">
      <c r="A140" s="97"/>
      <c r="B140" s="93"/>
      <c r="C140" s="93"/>
      <c r="D140" s="93"/>
      <c r="E140" s="93"/>
      <c r="F140" s="93"/>
      <c r="G140" s="93"/>
      <c r="H140" s="93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2.75" hidden="false" customHeight="false" outlineLevel="0" collapsed="false">
      <c r="A142" s="83"/>
    </row>
    <row r="143" s="78" customFormat="true" ht="12.75" hidden="false" customHeight="false" outlineLevel="0" collapsed="false">
      <c r="A143" s="83"/>
    </row>
    <row r="144" s="78" customFormat="true" ht="12.75" hidden="false" customHeight="false" outlineLevel="0" collapsed="false">
      <c r="A144" s="8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customFormat="false" ht="12.75" hidden="false" customHeight="false" outlineLevel="0" collapsed="false">
      <c r="A222" s="98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98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98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</sheetData>
  <mergeCells count="75">
    <mergeCell ref="A1:H1"/>
    <mergeCell ref="A2:H2"/>
    <mergeCell ref="A3:H3"/>
    <mergeCell ref="A4:H4"/>
    <mergeCell ref="G5:H5"/>
    <mergeCell ref="A6:A7"/>
    <mergeCell ref="B6:E6"/>
    <mergeCell ref="G6:H7"/>
    <mergeCell ref="C7:E7"/>
    <mergeCell ref="C8:E8"/>
    <mergeCell ref="G8:H8"/>
    <mergeCell ref="C9:E9"/>
    <mergeCell ref="G9:H9"/>
    <mergeCell ref="C10:E10"/>
    <mergeCell ref="G10:H10"/>
    <mergeCell ref="C11:E11"/>
    <mergeCell ref="G11:H11"/>
    <mergeCell ref="C12:E12"/>
    <mergeCell ref="G12:H12"/>
    <mergeCell ref="C13:E13"/>
    <mergeCell ref="G13:H13"/>
    <mergeCell ref="C14:E14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G19:H19"/>
    <mergeCell ref="C20:E20"/>
    <mergeCell ref="G20:H20"/>
    <mergeCell ref="C21:E21"/>
    <mergeCell ref="G21:H21"/>
    <mergeCell ref="C22:E22"/>
    <mergeCell ref="G22:H22"/>
    <mergeCell ref="C23:E23"/>
    <mergeCell ref="G23:H23"/>
    <mergeCell ref="C24:E24"/>
    <mergeCell ref="G24:H24"/>
    <mergeCell ref="C26:E26"/>
    <mergeCell ref="G26:H26"/>
    <mergeCell ref="C27:E27"/>
    <mergeCell ref="G27:H27"/>
    <mergeCell ref="C28:E28"/>
    <mergeCell ref="G28:H28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12.56"/>
    <col collapsed="false" customWidth="true" hidden="true" outlineLevel="0" max="4" min="4" style="2" width="1.99"/>
    <col collapsed="false" customWidth="true" hidden="false" outlineLevel="0" max="5" min="5" style="2" width="12.56"/>
    <col collapsed="false" customWidth="true" hidden="true" outlineLevel="0" max="6" min="6" style="2" width="2.99"/>
    <col collapsed="false" customWidth="true" hidden="false" outlineLevel="0" max="7" min="7" style="2" width="13.28"/>
    <col collapsed="false" customWidth="true" hidden="false" outlineLevel="0" max="8" min="8" style="2" width="14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20"/>
      <c r="H5" s="18" t="s">
        <v>7</v>
      </c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22" t="s">
        <v>343</v>
      </c>
      <c r="C6" s="49" t="s">
        <v>344</v>
      </c>
      <c r="D6" s="49"/>
      <c r="E6" s="49"/>
      <c r="F6" s="49"/>
      <c r="G6" s="24" t="s">
        <v>11</v>
      </c>
      <c r="H6" s="24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2"/>
      <c r="C7" s="25" t="s">
        <v>345</v>
      </c>
      <c r="D7" s="25" t="s">
        <v>13</v>
      </c>
      <c r="E7" s="25" t="s">
        <v>231</v>
      </c>
      <c r="F7" s="25" t="s">
        <v>15</v>
      </c>
      <c r="G7" s="25" t="s">
        <v>346</v>
      </c>
      <c r="H7" s="52" t="s">
        <v>347</v>
      </c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26029</v>
      </c>
      <c r="D8" s="28" t="n">
        <v>1710.8</v>
      </c>
      <c r="E8" s="28" t="n">
        <v>25227.5</v>
      </c>
      <c r="F8" s="28" t="n">
        <v>2094.5</v>
      </c>
      <c r="G8" s="28" t="n">
        <f aca="false">E8/B8*100</f>
        <v>71.7973310261803</v>
      </c>
      <c r="H8" s="29" t="n">
        <f aca="false">E8/C8*100</f>
        <v>96.9207422490299</v>
      </c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210</v>
      </c>
      <c r="D9" s="31"/>
      <c r="E9" s="31" t="n">
        <v>377.7</v>
      </c>
      <c r="F9" s="31"/>
      <c r="G9" s="28" t="n">
        <f aca="false">E9/B9*100</f>
        <v>159.367088607595</v>
      </c>
      <c r="H9" s="29" t="n">
        <f aca="false">E9/C9*100</f>
        <v>179.857142857143</v>
      </c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5080</v>
      </c>
      <c r="D10" s="31" t="n">
        <v>673</v>
      </c>
      <c r="E10" s="31" t="n">
        <v>4766.3</v>
      </c>
      <c r="F10" s="31" t="n">
        <v>488.2</v>
      </c>
      <c r="G10" s="28" t="n">
        <f aca="false">E10/B10*100</f>
        <v>71.1462391593151</v>
      </c>
      <c r="H10" s="29" t="n">
        <f aca="false">E10/C10*100</f>
        <v>93.8248031496063</v>
      </c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2.5</v>
      </c>
      <c r="D11" s="31"/>
      <c r="E11" s="31" t="n">
        <v>6.5</v>
      </c>
      <c r="F11" s="31"/>
      <c r="G11" s="28" t="n">
        <f aca="false">E11/B11*100</f>
        <v>162.5</v>
      </c>
      <c r="H11" s="29" t="n">
        <f aca="false">E11/C11*100</f>
        <v>260</v>
      </c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90.3</v>
      </c>
      <c r="D12" s="32" t="n">
        <v>20</v>
      </c>
      <c r="E12" s="31" t="n">
        <v>59.7</v>
      </c>
      <c r="F12" s="31" t="n">
        <v>6.5</v>
      </c>
      <c r="G12" s="28" t="n">
        <f aca="false">E12/B12*100</f>
        <v>45.9230769230769</v>
      </c>
      <c r="H12" s="29" t="n">
        <f aca="false">E12/C12*100</f>
        <v>66.1129568106312</v>
      </c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580</v>
      </c>
      <c r="D13" s="31"/>
      <c r="E13" s="31" t="n">
        <v>605.5</v>
      </c>
      <c r="F13" s="31"/>
      <c r="G13" s="28" t="n">
        <f aca="false">E13/B13*100</f>
        <v>75.0309789343247</v>
      </c>
      <c r="H13" s="29" t="n">
        <f aca="false">E13/C13*100</f>
        <v>104.396551724138</v>
      </c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73.7</v>
      </c>
      <c r="D14" s="34" t="n">
        <v>14</v>
      </c>
      <c r="E14" s="31" t="n">
        <v>75.3</v>
      </c>
      <c r="F14" s="31" t="n">
        <v>6.8</v>
      </c>
      <c r="G14" s="28" t="n">
        <f aca="false">E14/B14*100</f>
        <v>74.702380952381</v>
      </c>
      <c r="H14" s="29" t="n">
        <f aca="false">E14/C14*100</f>
        <v>102.170963364993</v>
      </c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1676.3</v>
      </c>
      <c r="D15" s="31" t="n">
        <v>177.1</v>
      </c>
      <c r="E15" s="31" t="n">
        <v>1712.7</v>
      </c>
      <c r="F15" s="31" t="n">
        <v>201.7</v>
      </c>
      <c r="G15" s="28" t="n">
        <f aca="false">E15/B15*100</f>
        <v>77.85</v>
      </c>
      <c r="H15" s="29" t="n">
        <f aca="false">E15/C15*100</f>
        <v>102.171449024638</v>
      </c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2714</v>
      </c>
      <c r="D16" s="31" t="n">
        <v>309.2</v>
      </c>
      <c r="E16" s="31" t="n">
        <v>2672.2</v>
      </c>
      <c r="F16" s="31" t="n">
        <v>197.5</v>
      </c>
      <c r="G16" s="28" t="n">
        <f aca="false">E16/B16*100</f>
        <v>73.9606974813175</v>
      </c>
      <c r="H16" s="29" t="n">
        <f aca="false">E16/C16*100</f>
        <v>98.4598378776713</v>
      </c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2419</v>
      </c>
      <c r="D17" s="31" t="n">
        <v>250</v>
      </c>
      <c r="E17" s="31" t="n">
        <v>2747.1</v>
      </c>
      <c r="F17" s="31" t="n">
        <v>287.7</v>
      </c>
      <c r="G17" s="28" t="n">
        <f aca="false">E17/B17*100</f>
        <v>84.3444887933681</v>
      </c>
      <c r="H17" s="29" t="n">
        <f aca="false">E17/C17*100</f>
        <v>113.563455973543</v>
      </c>
      <c r="I17" s="12"/>
      <c r="J17" s="12"/>
      <c r="K17" s="12"/>
      <c r="L17" s="12"/>
    </row>
    <row r="18" customFormat="false" ht="15.75" hidden="false" customHeight="true" outlineLevel="0" collapsed="false">
      <c r="A18" s="30" t="s">
        <v>328</v>
      </c>
      <c r="B18" s="31" t="n">
        <v>111</v>
      </c>
      <c r="C18" s="31" t="n">
        <v>82</v>
      </c>
      <c r="D18" s="31" t="n">
        <v>400</v>
      </c>
      <c r="E18" s="31" t="n">
        <v>32.9</v>
      </c>
      <c r="F18" s="31" t="n">
        <v>122</v>
      </c>
      <c r="G18" s="28" t="n">
        <f aca="false">E18/B18*100</f>
        <v>29.6396396396396</v>
      </c>
      <c r="H18" s="29" t="n">
        <f aca="false">E18/C18*100</f>
        <v>40.1219512195122</v>
      </c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825</v>
      </c>
      <c r="D19" s="31" t="n">
        <v>90</v>
      </c>
      <c r="E19" s="31" t="n">
        <v>976</v>
      </c>
      <c r="F19" s="31" t="n">
        <v>76.8</v>
      </c>
      <c r="G19" s="28" t="n">
        <f aca="false">E19/B19*100</f>
        <v>85.0174216027875</v>
      </c>
      <c r="H19" s="29" t="n">
        <f aca="false">E19/C19*100</f>
        <v>118.30303030303</v>
      </c>
      <c r="I19" s="12"/>
      <c r="J19" s="12"/>
      <c r="K19" s="12"/>
      <c r="L19" s="12"/>
    </row>
    <row r="20" customFormat="false" ht="17.25" hidden="false" customHeight="true" outlineLevel="0" collapsed="false">
      <c r="A20" s="30" t="s">
        <v>329</v>
      </c>
      <c r="B20" s="31" t="n">
        <v>183</v>
      </c>
      <c r="C20" s="31" t="n">
        <v>138.4</v>
      </c>
      <c r="D20" s="31"/>
      <c r="E20" s="31" t="n">
        <v>224.3</v>
      </c>
      <c r="F20" s="31"/>
      <c r="G20" s="28" t="n">
        <f aca="false">E20/B20*100</f>
        <v>122.568306010929</v>
      </c>
      <c r="H20" s="29" t="n">
        <f aca="false">E20/C20*100</f>
        <v>162.066473988439</v>
      </c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27.8</v>
      </c>
      <c r="D21" s="35" t="n">
        <v>74.5</v>
      </c>
      <c r="E21" s="35" t="n">
        <v>171.3</v>
      </c>
      <c r="F21" s="35" t="n">
        <v>137.4</v>
      </c>
      <c r="G21" s="37" t="n">
        <f aca="false">E21/B21*100</f>
        <v>54.1061276058118</v>
      </c>
      <c r="H21" s="473" t="n">
        <f aca="false">E21/C21*100</f>
        <v>75.1975417032485</v>
      </c>
      <c r="I21" s="12"/>
      <c r="J21" s="12"/>
      <c r="K21" s="12"/>
      <c r="L21" s="12"/>
    </row>
    <row r="22" customFormat="false" ht="18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40148</v>
      </c>
      <c r="D22" s="40" t="n">
        <f aca="false">SUM(D8:D21)</f>
        <v>3718.6</v>
      </c>
      <c r="E22" s="40" t="n">
        <f aca="false">SUM(E8:E21)</f>
        <v>39655</v>
      </c>
      <c r="F22" s="40" t="e">
        <f aca="false">SUM(F8+F9+#REF!+#REF!+F10+F12+F11+#REF!+F13+F14+F15+F16+F17+F18+F19+F21+#REF!)</f>
        <v>#REF!</v>
      </c>
      <c r="G22" s="40" t="n">
        <f aca="false">E22/B22*100</f>
        <v>73.5116917977599</v>
      </c>
      <c r="H22" s="41" t="n">
        <f aca="false">E22/C22*100</f>
        <v>98.7720434392747</v>
      </c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0</v>
      </c>
      <c r="B23" s="28" t="n">
        <v>7230.7</v>
      </c>
      <c r="C23" s="28" t="n">
        <v>5138.8</v>
      </c>
      <c r="D23" s="28" t="n">
        <v>914.9</v>
      </c>
      <c r="E23" s="28" t="n">
        <v>5268.9</v>
      </c>
      <c r="F23" s="28" t="n">
        <v>350</v>
      </c>
      <c r="G23" s="28" t="n">
        <f aca="false">E23/B23*100</f>
        <v>72.8684636342263</v>
      </c>
      <c r="H23" s="29" t="n">
        <f aca="false">E23/C23*100</f>
        <v>102.53171946758</v>
      </c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1</v>
      </c>
      <c r="B24" s="28" t="n">
        <v>2103</v>
      </c>
      <c r="C24" s="28" t="n">
        <v>1577.7</v>
      </c>
      <c r="D24" s="28"/>
      <c r="E24" s="28" t="n">
        <v>1928.3</v>
      </c>
      <c r="F24" s="28"/>
      <c r="G24" s="28" t="n">
        <f aca="false">E24/B24*100</f>
        <v>91.6928197812649</v>
      </c>
      <c r="H24" s="29" t="n">
        <f aca="false">E24/C24*100</f>
        <v>122.222222222222</v>
      </c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2</v>
      </c>
      <c r="B25" s="35"/>
      <c r="C25" s="35"/>
      <c r="D25" s="35"/>
      <c r="E25" s="35"/>
      <c r="F25" s="35"/>
      <c r="G25" s="37" t="e">
        <f aca="false">E25/B25*100</f>
        <v>#DIV/0!</v>
      </c>
      <c r="H25" s="473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3</v>
      </c>
      <c r="B26" s="40" t="n">
        <f aca="false">B24+B23+B22</f>
        <v>63277.5</v>
      </c>
      <c r="C26" s="40" t="n">
        <f aca="false">C24+C23+C22</f>
        <v>46864.5</v>
      </c>
      <c r="D26" s="40" t="n">
        <f aca="false">D24+D23+D22</f>
        <v>4633.5</v>
      </c>
      <c r="E26" s="40" t="n">
        <f aca="false">E24+E23+E22</f>
        <v>46852.2</v>
      </c>
      <c r="F26" s="40"/>
      <c r="G26" s="40" t="n">
        <f aca="false">E26/B26*100</f>
        <v>74.0424321441271</v>
      </c>
      <c r="H26" s="41" t="n">
        <f aca="false">E26/C26*100</f>
        <v>99.9737541209231</v>
      </c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5127.2</v>
      </c>
      <c r="C27" s="37" t="n">
        <v>21476.9</v>
      </c>
      <c r="D27" s="37"/>
      <c r="E27" s="37" t="n">
        <v>15823.1</v>
      </c>
      <c r="F27" s="37"/>
      <c r="G27" s="37" t="n">
        <f aca="false">E27/B27*100</f>
        <v>62.9719984717756</v>
      </c>
      <c r="H27" s="473" t="n">
        <f aca="false">E27/C27*100</f>
        <v>73.6749717137948</v>
      </c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88404.7</v>
      </c>
      <c r="C28" s="40" t="n">
        <f aca="false">C22+C23+C24+C25+C27</f>
        <v>68341.4</v>
      </c>
      <c r="D28" s="40" t="n">
        <f aca="false">D22+D23+D24+D25+D27</f>
        <v>4633.5</v>
      </c>
      <c r="E28" s="40" t="n">
        <f aca="false">E22+E23+E24+E25+E27</f>
        <v>62675.3</v>
      </c>
      <c r="F28" s="40" t="e">
        <f aca="false">F22+F23+F25+F27</f>
        <v>#REF!</v>
      </c>
      <c r="G28" s="40" t="n">
        <f aca="false">E28/B28*100</f>
        <v>70.8958912817984</v>
      </c>
      <c r="H28" s="41" t="n">
        <f aca="false">E28/C28*100</f>
        <v>91.7091250691382</v>
      </c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48</v>
      </c>
      <c r="C32" s="22"/>
      <c r="D32" s="49" t="s">
        <v>335</v>
      </c>
      <c r="E32" s="22" t="s">
        <v>349</v>
      </c>
      <c r="F32" s="22"/>
      <c r="G32" s="22"/>
      <c r="H32" s="472" t="s">
        <v>337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472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474"/>
      <c r="B34" s="64"/>
      <c r="C34" s="475"/>
      <c r="D34" s="475"/>
      <c r="E34" s="475"/>
      <c r="F34" s="64"/>
      <c r="G34" s="64"/>
      <c r="H34" s="476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613.4</v>
      </c>
      <c r="F35" s="31"/>
      <c r="G35" s="31"/>
      <c r="H35" s="33" t="n">
        <f aca="false">E35/B35*100</f>
        <v>80.67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38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7355.7</v>
      </c>
      <c r="C37" s="31"/>
      <c r="D37" s="31" t="n">
        <v>2158.9</v>
      </c>
      <c r="E37" s="31" t="n">
        <v>5057.3</v>
      </c>
      <c r="F37" s="31"/>
      <c r="G37" s="31"/>
      <c r="H37" s="33" t="n">
        <f aca="false">E37/B37*100</f>
        <v>68.7534836929184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695.5</v>
      </c>
      <c r="C38" s="57"/>
      <c r="D38" s="57"/>
      <c r="E38" s="57" t="n">
        <f aca="false">E39+E40</f>
        <v>1212.3</v>
      </c>
      <c r="F38" s="57"/>
      <c r="G38" s="57"/>
      <c r="H38" s="58" t="n">
        <f aca="false">E38/B38*100</f>
        <v>71.5010321439104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47.2</v>
      </c>
      <c r="F39" s="31"/>
      <c r="G39" s="31"/>
      <c r="H39" s="33" t="n">
        <f aca="false">E39/B39*100</f>
        <v>54.2528735632184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39</v>
      </c>
      <c r="B40" s="31" t="n">
        <v>1608.5</v>
      </c>
      <c r="C40" s="31"/>
      <c r="D40" s="31" t="n">
        <v>453.9</v>
      </c>
      <c r="E40" s="31" t="n">
        <v>1165.1</v>
      </c>
      <c r="F40" s="31"/>
      <c r="G40" s="31"/>
      <c r="H40" s="33" t="n">
        <f aca="false">E40/B40*100</f>
        <v>72.4339446689462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431</v>
      </c>
      <c r="F41" s="57"/>
      <c r="G41" s="57"/>
      <c r="H41" s="58" t="n">
        <f aca="false">E41/B41*100</f>
        <v>65.0454545454546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0</v>
      </c>
      <c r="B42" s="57"/>
      <c r="C42" s="57"/>
      <c r="D42" s="57"/>
      <c r="E42" s="31" t="n">
        <v>11.2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1</v>
      </c>
      <c r="B43" s="31" t="n">
        <v>1600</v>
      </c>
      <c r="C43" s="31"/>
      <c r="D43" s="31"/>
      <c r="E43" s="31" t="n">
        <v>1004</v>
      </c>
      <c r="F43" s="31"/>
      <c r="G43" s="31"/>
      <c r="H43" s="33" t="n">
        <f aca="false">E43/B43*100</f>
        <v>62.7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15.8</v>
      </c>
      <c r="F44" s="31"/>
      <c r="G44" s="31"/>
      <c r="H44" s="33" t="n">
        <f aca="false">E44/B44*100</f>
        <v>69.3</v>
      </c>
      <c r="I44" s="12"/>
      <c r="J44" s="12"/>
      <c r="K44" s="12"/>
      <c r="L44" s="12"/>
    </row>
    <row r="45" s="59" customFormat="true" ht="15" hidden="false" customHeight="true" outlineLevel="0" collapsed="false">
      <c r="A45" s="477" t="s">
        <v>43</v>
      </c>
      <c r="B45" s="478" t="n">
        <f aca="false">B35+B36+B37+B38+B41</f>
        <v>13251.2</v>
      </c>
      <c r="C45" s="478"/>
      <c r="D45" s="478" t="e">
        <f aca="false">#REF!+#REF!</f>
        <v>#REF!</v>
      </c>
      <c r="E45" s="478" t="n">
        <f aca="false">E35+E36+E37+E38+E41</f>
        <v>9323.5</v>
      </c>
      <c r="F45" s="478"/>
      <c r="G45" s="478"/>
      <c r="H45" s="479" t="n">
        <f aca="false">E45/B45*100</f>
        <v>70.3596655397247</v>
      </c>
      <c r="I45" s="12"/>
      <c r="J45" s="12"/>
      <c r="K45" s="12"/>
      <c r="L45" s="12"/>
    </row>
    <row r="46" s="59" customFormat="true" ht="34.5" hidden="false" customHeight="true" outlineLevel="0" collapsed="false">
      <c r="A46" s="45"/>
      <c r="B46" s="65"/>
      <c r="C46" s="65"/>
      <c r="D46" s="65"/>
      <c r="E46" s="65"/>
      <c r="F46" s="65"/>
      <c r="G46" s="65"/>
      <c r="H46" s="65"/>
      <c r="I46" s="12"/>
      <c r="J46" s="12"/>
      <c r="K46" s="12"/>
      <c r="L46" s="12"/>
    </row>
    <row r="47" s="59" customFormat="true" ht="18" hidden="false" customHeight="true" outlineLevel="0" collapsed="false">
      <c r="A47" s="45"/>
      <c r="B47" s="65"/>
      <c r="C47" s="65"/>
      <c r="D47" s="65"/>
      <c r="E47" s="65"/>
      <c r="F47" s="65"/>
      <c r="G47" s="65"/>
      <c r="H47" s="481"/>
      <c r="I47" s="12"/>
      <c r="J47" s="12"/>
      <c r="K47" s="12"/>
      <c r="L47" s="12"/>
    </row>
    <row r="48" s="59" customFormat="true" ht="15" hidden="false" customHeight="false" outlineLevel="0" collapsed="false">
      <c r="A48" s="482"/>
      <c r="B48" s="70"/>
      <c r="C48" s="70"/>
      <c r="D48" s="70"/>
      <c r="E48" s="70"/>
      <c r="F48" s="70"/>
      <c r="G48" s="70"/>
      <c r="H48" s="70" t="s">
        <v>60</v>
      </c>
      <c r="I48" s="12"/>
      <c r="J48" s="12"/>
      <c r="K48" s="12"/>
      <c r="L48" s="12"/>
    </row>
    <row r="49" s="59" customFormat="true" ht="15" hidden="false" customHeight="false" outlineLevel="0" collapsed="false">
      <c r="A49" s="72"/>
      <c r="B49" s="480"/>
      <c r="C49" s="480"/>
      <c r="D49" s="480"/>
      <c r="E49" s="480"/>
      <c r="F49" s="480"/>
      <c r="G49" s="480"/>
      <c r="H49" s="70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59" customFormat="true" ht="18.75" hidden="false" customHeight="false" outlineLevel="0" collapsed="false">
      <c r="A51" s="72"/>
      <c r="B51" s="73"/>
      <c r="C51" s="73"/>
      <c r="D51" s="73"/>
      <c r="E51" s="73"/>
      <c r="F51" s="73"/>
      <c r="G51" s="73"/>
      <c r="H51" s="9"/>
      <c r="I51" s="12"/>
      <c r="J51" s="12"/>
      <c r="K51" s="12"/>
      <c r="L51" s="12"/>
    </row>
    <row r="52" s="59" customFormat="true" ht="18.75" hidden="false" customHeight="false" outlineLevel="0" collapsed="false">
      <c r="A52" s="72"/>
      <c r="B52" s="73"/>
      <c r="C52" s="73"/>
      <c r="D52" s="73"/>
      <c r="E52" s="73"/>
      <c r="F52" s="73"/>
      <c r="G52" s="73"/>
      <c r="H52" s="9"/>
      <c r="I52" s="12"/>
      <c r="J52" s="12"/>
      <c r="K52" s="12"/>
      <c r="L52" s="12"/>
    </row>
    <row r="53" s="59" customFormat="true" ht="18.75" hidden="false" customHeight="false" outlineLevel="0" collapsed="false">
      <c r="A53" s="72"/>
      <c r="B53" s="73"/>
      <c r="C53" s="73"/>
      <c r="D53" s="73"/>
      <c r="E53" s="73"/>
      <c r="F53" s="73"/>
      <c r="G53" s="73"/>
      <c r="H53" s="9"/>
      <c r="I53" s="12"/>
      <c r="J53" s="12"/>
      <c r="K53" s="12"/>
      <c r="L53" s="12"/>
    </row>
    <row r="54" s="78" customFormat="true" ht="18.7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.75" hidden="false" customHeight="false" outlineLevel="0" collapsed="false">
      <c r="A57" s="74"/>
      <c r="B57" s="79"/>
      <c r="C57" s="79"/>
      <c r="D57" s="79"/>
      <c r="E57" s="79"/>
      <c r="F57" s="79"/>
      <c r="G57" s="79"/>
      <c r="H57" s="76"/>
      <c r="I57" s="77"/>
      <c r="J57" s="77"/>
      <c r="K57" s="77"/>
      <c r="L57" s="77"/>
    </row>
    <row r="58" s="78" customFormat="true" ht="15.75" hidden="false" customHeight="false" outlineLevel="0" collapsed="false">
      <c r="A58" s="74"/>
      <c r="B58" s="79"/>
      <c r="C58" s="79"/>
      <c r="D58" s="79"/>
      <c r="E58" s="79"/>
      <c r="F58" s="79"/>
      <c r="G58" s="79"/>
      <c r="H58" s="76"/>
      <c r="I58" s="77"/>
      <c r="J58" s="77"/>
      <c r="K58" s="77"/>
      <c r="L58" s="77"/>
    </row>
    <row r="59" s="78" customFormat="true" ht="15.75" hidden="false" customHeight="false" outlineLevel="0" collapsed="false">
      <c r="A59" s="74"/>
      <c r="B59" s="79"/>
      <c r="C59" s="79"/>
      <c r="D59" s="79"/>
      <c r="E59" s="79"/>
      <c r="F59" s="79"/>
      <c r="G59" s="79"/>
      <c r="H59" s="76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9"/>
      <c r="C66" s="79"/>
      <c r="D66" s="79"/>
      <c r="E66" s="79"/>
      <c r="F66" s="79"/>
      <c r="G66" s="79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7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7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" hidden="false" customHeight="false" outlineLevel="0" collapsed="false">
      <c r="A78" s="80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" hidden="false" customHeight="false" outlineLevel="0" collapsed="false">
      <c r="A79" s="80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" hidden="false" customHeight="false" outlineLevel="0" collapsed="false">
      <c r="A80" s="80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5" hidden="false" customHeight="false" outlineLevel="0" collapsed="false">
      <c r="A95" s="82"/>
    </row>
    <row r="96" s="78" customFormat="true" ht="15" hidden="false" customHeight="false" outlineLevel="0" collapsed="false">
      <c r="A96" s="82"/>
    </row>
    <row r="97" s="78" customFormat="true" ht="15" hidden="false" customHeight="false" outlineLevel="0" collapsed="false">
      <c r="A97" s="82"/>
    </row>
    <row r="98" s="78" customFormat="true" ht="12.75" hidden="false" customHeight="false" outlineLevel="0" collapsed="false">
      <c r="A98" s="83"/>
    </row>
    <row r="99" s="78" customFormat="true" ht="12.75" hidden="false" customHeight="false" outlineLevel="0" collapsed="false">
      <c r="A99" s="83"/>
    </row>
    <row r="100" s="78" customFormat="true" ht="12.75" hidden="false" customHeight="false" outlineLevel="0" collapsed="false">
      <c r="A100" s="83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8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</row>
    <row r="103" s="78" customFormat="true" ht="18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</row>
    <row r="104" s="78" customFormat="true" ht="18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</row>
    <row r="105" s="78" customFormat="true" ht="17.25" hidden="false" customHeight="tru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6"/>
      <c r="B106" s="17"/>
      <c r="C106" s="17"/>
      <c r="D106" s="17"/>
      <c r="E106" s="86"/>
      <c r="F106" s="86"/>
      <c r="G106" s="86"/>
      <c r="H106" s="86"/>
    </row>
    <row r="107" s="78" customFormat="true" ht="15.75" hidden="false" customHeight="false" outlineLevel="0" collapsed="false">
      <c r="A107" s="86"/>
      <c r="B107" s="17"/>
      <c r="C107" s="17"/>
      <c r="D107" s="17"/>
      <c r="E107" s="86"/>
      <c r="F107" s="86"/>
      <c r="G107" s="86"/>
      <c r="H107" s="86"/>
    </row>
    <row r="108" s="78" customFormat="true" ht="15.75" hidden="false" customHeight="false" outlineLevel="0" collapsed="false">
      <c r="A108" s="86"/>
      <c r="B108" s="17"/>
      <c r="C108" s="17"/>
      <c r="D108" s="17"/>
      <c r="E108" s="86"/>
      <c r="F108" s="86"/>
      <c r="G108" s="86"/>
      <c r="H108" s="86"/>
    </row>
    <row r="109" s="78" customFormat="true" ht="15.75" hidden="false" customHeight="false" outlineLevel="0" collapsed="false">
      <c r="A109" s="87"/>
      <c r="B109" s="17"/>
      <c r="C109" s="17"/>
      <c r="D109" s="17"/>
      <c r="E109" s="17"/>
      <c r="F109" s="17"/>
      <c r="G109" s="17"/>
      <c r="H109" s="77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89"/>
      <c r="C115" s="89"/>
      <c r="D115" s="89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91"/>
      <c r="C118" s="91"/>
      <c r="D118" s="91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90"/>
    </row>
    <row r="125" s="78" customFormat="true" ht="15.75" hidden="false" customHeight="false" outlineLevel="0" collapsed="false">
      <c r="A125" s="88"/>
      <c r="B125" s="89"/>
      <c r="C125" s="89"/>
      <c r="D125" s="89"/>
      <c r="E125" s="89"/>
      <c r="F125" s="89"/>
      <c r="G125" s="89"/>
      <c r="H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0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9.5" hidden="false" customHeight="true" outlineLevel="0" collapsed="false">
      <c r="A129" s="88"/>
      <c r="B129" s="93"/>
      <c r="C129" s="93"/>
      <c r="D129" s="93"/>
      <c r="E129" s="90"/>
      <c r="F129" s="90"/>
      <c r="G129" s="90"/>
      <c r="H129" s="90"/>
    </row>
    <row r="130" s="78" customFormat="true" ht="15.75" hidden="false" customHeight="false" outlineLevel="0" collapsed="false">
      <c r="A130" s="92"/>
      <c r="B130" s="93"/>
      <c r="C130" s="93"/>
      <c r="D130" s="93"/>
      <c r="E130" s="93"/>
      <c r="F130" s="93"/>
      <c r="G130" s="93"/>
      <c r="H130" s="93"/>
    </row>
    <row r="131" s="78" customFormat="true" ht="15.75" hidden="false" customHeight="false" outlineLevel="0" collapsed="false">
      <c r="A131" s="92"/>
      <c r="B131" s="93"/>
      <c r="C131" s="93"/>
      <c r="D131" s="93"/>
      <c r="E131" s="93"/>
      <c r="F131" s="93"/>
      <c r="G131" s="93"/>
      <c r="H131" s="93"/>
    </row>
    <row r="132" s="78" customFormat="true" ht="15.75" hidden="false" customHeight="false" outlineLevel="0" collapsed="false">
      <c r="A132" s="94"/>
      <c r="B132" s="89"/>
      <c r="C132" s="89"/>
      <c r="D132" s="89"/>
      <c r="E132" s="93"/>
      <c r="F132" s="93"/>
      <c r="G132" s="93"/>
      <c r="H132" s="93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95"/>
      <c r="B137" s="89"/>
      <c r="C137" s="89"/>
      <c r="D137" s="89"/>
      <c r="E137" s="89"/>
      <c r="F137" s="89"/>
      <c r="G137" s="89"/>
      <c r="H137" s="90"/>
    </row>
    <row r="138" s="78" customFormat="true" ht="15.75" hidden="false" customHeight="false" outlineLevel="0" collapsed="false">
      <c r="A138" s="95"/>
      <c r="B138" s="89"/>
      <c r="C138" s="89"/>
      <c r="D138" s="89"/>
      <c r="E138" s="89"/>
      <c r="F138" s="89"/>
      <c r="G138" s="89"/>
      <c r="H138" s="90"/>
    </row>
    <row r="139" s="78" customFormat="true" ht="15.75" hidden="false" customHeight="false" outlineLevel="0" collapsed="false">
      <c r="A139" s="96"/>
      <c r="B139" s="89"/>
      <c r="C139" s="89"/>
      <c r="D139" s="89"/>
      <c r="E139" s="89"/>
      <c r="F139" s="89"/>
      <c r="G139" s="89"/>
      <c r="H139" s="90"/>
    </row>
    <row r="140" s="78" customFormat="true" ht="15.75" hidden="false" customHeight="false" outlineLevel="0" collapsed="false">
      <c r="A140" s="88"/>
      <c r="B140" s="93"/>
      <c r="C140" s="93"/>
      <c r="D140" s="93"/>
      <c r="E140" s="90"/>
      <c r="F140" s="90"/>
      <c r="G140" s="90"/>
      <c r="H140" s="90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5.75" hidden="false" customHeight="false" outlineLevel="0" collapsed="false">
      <c r="A142" s="97"/>
      <c r="B142" s="93"/>
      <c r="C142" s="93"/>
      <c r="D142" s="93"/>
      <c r="E142" s="93"/>
      <c r="F142" s="93"/>
      <c r="G142" s="93"/>
      <c r="H142" s="93"/>
    </row>
    <row r="143" s="78" customFormat="true" ht="15.75" hidden="false" customHeight="false" outlineLevel="0" collapsed="false">
      <c r="A143" s="97"/>
      <c r="B143" s="93"/>
      <c r="C143" s="93"/>
      <c r="D143" s="93"/>
      <c r="E143" s="93"/>
      <c r="F143" s="93"/>
      <c r="G143" s="93"/>
      <c r="H143" s="93"/>
    </row>
    <row r="144" s="78" customFormat="true" ht="15.75" hidden="false" customHeight="false" outlineLevel="0" collapsed="false">
      <c r="A144" s="97"/>
      <c r="B144" s="93"/>
      <c r="C144" s="93"/>
      <c r="D144" s="93"/>
      <c r="E144" s="93"/>
      <c r="F144" s="93"/>
      <c r="G144" s="93"/>
      <c r="H144" s="9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</row>
  </sheetData>
  <mergeCells count="34">
    <mergeCell ref="A1:H1"/>
    <mergeCell ref="A2:H2"/>
    <mergeCell ref="A3:H3"/>
    <mergeCell ref="A4:H4"/>
    <mergeCell ref="A6:A7"/>
    <mergeCell ref="B6:B7"/>
    <mergeCell ref="C6:E6"/>
    <mergeCell ref="G6:H6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240277777777778" right="0.236111111111111" top="0.35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1.56"/>
    <col collapsed="false" customWidth="true" hidden="false" outlineLevel="0" max="2" min="2" style="100" width="13.85"/>
    <col collapsed="false" customWidth="true" hidden="false" outlineLevel="0" max="3" min="3" style="101" width="12.85"/>
    <col collapsed="false" customWidth="true" hidden="false" outlineLevel="0" max="4" min="4" style="101" width="11.13"/>
    <col collapsed="false" customWidth="true" hidden="false" outlineLevel="0" max="5" min="5" style="102" width="11.28"/>
    <col collapsed="false" customWidth="true" hidden="false" outlineLevel="0" max="6" min="6" style="101" width="10.85"/>
    <col collapsed="false" customWidth="true" hidden="false" outlineLevel="0" max="7" min="7" style="101" width="10.13"/>
    <col collapsed="false" customWidth="true" hidden="false" outlineLevel="0" max="10" min="8" style="101" width="10.71"/>
    <col collapsed="false" customWidth="true" hidden="false" outlineLevel="0" max="11" min="11" style="101" width="21.56"/>
    <col collapsed="false" customWidth="true" hidden="false" outlineLevel="0" max="12" min="12" style="101" width="12.42"/>
    <col collapsed="false" customWidth="true" hidden="false" outlineLevel="0" max="13" min="13" style="103" width="13.28"/>
    <col collapsed="false" customWidth="false" hidden="false" outlineLevel="0" max="59" min="14" style="101" width="9.14"/>
    <col collapsed="false" customWidth="false" hidden="false" outlineLevel="0" max="257" min="60" style="104" width="9.14"/>
  </cols>
  <sheetData>
    <row r="1" customFormat="false" ht="18" hidden="false" customHeight="true" outlineLevel="0" collapsed="false">
      <c r="A1" s="105" t="s">
        <v>61</v>
      </c>
      <c r="B1" s="105"/>
      <c r="C1" s="105"/>
      <c r="D1" s="105"/>
      <c r="E1" s="105"/>
      <c r="F1" s="105"/>
      <c r="G1" s="105"/>
      <c r="H1" s="105"/>
      <c r="I1" s="106"/>
      <c r="J1" s="106"/>
    </row>
    <row r="2" customFormat="false" ht="21" hidden="false" customHeight="true" outlineLevel="0" collapsed="false">
      <c r="A2" s="105" t="s">
        <v>62</v>
      </c>
      <c r="B2" s="105"/>
      <c r="C2" s="105"/>
      <c r="D2" s="105"/>
      <c r="E2" s="105"/>
      <c r="F2" s="105"/>
      <c r="G2" s="105"/>
      <c r="H2" s="105"/>
      <c r="I2" s="106"/>
      <c r="J2" s="106"/>
    </row>
    <row r="3" customFormat="false" ht="22.5" hidden="false" customHeight="true" outlineLevel="0" collapsed="false">
      <c r="A3" s="107" t="s">
        <v>63</v>
      </c>
      <c r="B3" s="107"/>
      <c r="C3" s="107"/>
      <c r="D3" s="107"/>
      <c r="E3" s="107"/>
      <c r="F3" s="107"/>
      <c r="G3" s="107"/>
      <c r="H3" s="108" t="s">
        <v>7</v>
      </c>
      <c r="I3" s="108"/>
      <c r="J3" s="108"/>
    </row>
    <row r="4" customFormat="false" ht="28.5" hidden="false" customHeight="true" outlineLevel="0" collapsed="false">
      <c r="A4" s="109"/>
      <c r="B4" s="110" t="s">
        <v>64</v>
      </c>
      <c r="C4" s="111" t="s">
        <v>65</v>
      </c>
      <c r="D4" s="111"/>
      <c r="E4" s="111"/>
      <c r="F4" s="111" t="s">
        <v>66</v>
      </c>
      <c r="G4" s="111"/>
      <c r="H4" s="112" t="s">
        <v>67</v>
      </c>
      <c r="I4" s="113" t="s">
        <v>68</v>
      </c>
      <c r="J4" s="113"/>
    </row>
    <row r="5" customFormat="false" ht="22.5" hidden="false" customHeight="true" outlineLevel="0" collapsed="false">
      <c r="A5" s="109"/>
      <c r="B5" s="110"/>
      <c r="C5" s="114" t="s">
        <v>69</v>
      </c>
      <c r="D5" s="114" t="s">
        <v>70</v>
      </c>
      <c r="E5" s="114" t="s">
        <v>71</v>
      </c>
      <c r="F5" s="114" t="s">
        <v>72</v>
      </c>
      <c r="G5" s="114" t="s">
        <v>73</v>
      </c>
      <c r="H5" s="112"/>
      <c r="I5" s="114" t="s">
        <v>72</v>
      </c>
      <c r="J5" s="115" t="s">
        <v>73</v>
      </c>
    </row>
    <row r="6" customFormat="false" ht="22.5" hidden="false" customHeight="true" outlineLevel="0" collapsed="false">
      <c r="A6" s="109"/>
      <c r="B6" s="110"/>
      <c r="C6" s="110"/>
      <c r="D6" s="110"/>
      <c r="E6" s="110"/>
      <c r="F6" s="110"/>
      <c r="G6" s="110"/>
      <c r="H6" s="112"/>
      <c r="I6" s="114"/>
      <c r="J6" s="115"/>
    </row>
    <row r="7" s="121" customFormat="true" ht="14.25" hidden="false" customHeight="true" outlineLevel="0" collapsed="false">
      <c r="A7" s="116" t="s">
        <v>74</v>
      </c>
      <c r="B7" s="117" t="n">
        <v>2</v>
      </c>
      <c r="C7" s="117" t="n">
        <v>3</v>
      </c>
      <c r="D7" s="117" t="n">
        <v>4</v>
      </c>
      <c r="E7" s="117" t="n">
        <v>5</v>
      </c>
      <c r="F7" s="117" t="n">
        <v>6</v>
      </c>
      <c r="G7" s="117" t="n">
        <v>7</v>
      </c>
      <c r="H7" s="117" t="n">
        <v>8</v>
      </c>
      <c r="I7" s="117" t="n">
        <v>9</v>
      </c>
      <c r="J7" s="118" t="n">
        <v>10</v>
      </c>
      <c r="K7" s="119"/>
      <c r="L7" s="102"/>
      <c r="M7" s="120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</row>
    <row r="8" s="121" customFormat="true" ht="13.5" hidden="false" customHeight="true" outlineLevel="0" collapsed="false">
      <c r="A8" s="122" t="s">
        <v>6</v>
      </c>
      <c r="B8" s="123"/>
      <c r="C8" s="124"/>
      <c r="D8" s="124"/>
      <c r="E8" s="124"/>
      <c r="F8" s="124"/>
      <c r="G8" s="124"/>
      <c r="H8" s="124"/>
      <c r="I8" s="49"/>
      <c r="J8" s="125"/>
      <c r="K8" s="126"/>
      <c r="L8" s="102"/>
      <c r="M8" s="120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</row>
    <row r="9" s="121" customFormat="true" ht="18" hidden="false" customHeight="true" outlineLevel="0" collapsed="false">
      <c r="A9" s="56" t="s">
        <v>6</v>
      </c>
      <c r="B9" s="127"/>
      <c r="C9" s="127"/>
      <c r="D9" s="127"/>
      <c r="E9" s="127"/>
      <c r="F9" s="127"/>
      <c r="G9" s="127"/>
      <c r="H9" s="127"/>
      <c r="I9" s="127"/>
      <c r="J9" s="128"/>
      <c r="K9" s="126"/>
      <c r="L9" s="102"/>
      <c r="M9" s="120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</row>
    <row r="10" s="131" customFormat="true" ht="14.25" hidden="false" customHeight="true" outlineLevel="0" collapsed="false">
      <c r="A10" s="56" t="s">
        <v>75</v>
      </c>
      <c r="B10" s="127" t="n">
        <v>8364.4</v>
      </c>
      <c r="C10" s="127" t="n">
        <v>21256.381</v>
      </c>
      <c r="D10" s="127" t="n">
        <v>10818.391</v>
      </c>
      <c r="E10" s="127" t="n">
        <v>9697.64</v>
      </c>
      <c r="F10" s="127" t="n">
        <v>-1120.751</v>
      </c>
      <c r="G10" s="127" t="n">
        <v>89.6403171229437</v>
      </c>
      <c r="H10" s="127" t="n">
        <v>45.622253383584</v>
      </c>
      <c r="I10" s="127" t="n">
        <v>1333.24</v>
      </c>
      <c r="J10" s="128" t="n">
        <v>115.939457701688</v>
      </c>
      <c r="K10" s="129"/>
      <c r="L10" s="129"/>
      <c r="M10" s="130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s="137" customFormat="true" ht="15.75" hidden="false" customHeight="true" outlineLevel="0" collapsed="false">
      <c r="A11" s="132" t="s">
        <v>76</v>
      </c>
      <c r="B11" s="133" t="n">
        <v>153891.7</v>
      </c>
      <c r="C11" s="133" t="n">
        <v>265927.3</v>
      </c>
      <c r="D11" s="133" t="n">
        <v>173687.236</v>
      </c>
      <c r="E11" s="133" t="n">
        <v>171182.557</v>
      </c>
      <c r="F11" s="133" t="n">
        <v>-2504.679</v>
      </c>
      <c r="G11" s="133" t="n">
        <v>98.5579372107689</v>
      </c>
      <c r="H11" s="133" t="n">
        <v>64.3719381199298</v>
      </c>
      <c r="I11" s="133" t="n">
        <v>17290.857</v>
      </c>
      <c r="J11" s="134" t="n">
        <v>111.235730711923</v>
      </c>
      <c r="K11" s="135"/>
      <c r="L11" s="135"/>
      <c r="M11" s="136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</row>
    <row r="12" s="137" customFormat="true" ht="15.75" hidden="false" customHeight="true" outlineLevel="0" collapsed="false">
      <c r="A12" s="138" t="s">
        <v>77</v>
      </c>
      <c r="B12" s="133" t="n">
        <v>73207</v>
      </c>
      <c r="C12" s="133" t="n">
        <v>141339</v>
      </c>
      <c r="D12" s="133" t="n">
        <v>80230.066</v>
      </c>
      <c r="E12" s="133" t="n">
        <v>75369.524</v>
      </c>
      <c r="F12" s="133" t="n">
        <v>-4860.542</v>
      </c>
      <c r="G12" s="133" t="n">
        <v>93.9417449812393</v>
      </c>
      <c r="H12" s="133" t="n">
        <v>53.3253553513185</v>
      </c>
      <c r="I12" s="133" t="n">
        <v>2162.52400000001</v>
      </c>
      <c r="J12" s="134" t="n">
        <v>102.953985274632</v>
      </c>
      <c r="K12" s="135"/>
      <c r="L12" s="135"/>
      <c r="M12" s="136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</row>
    <row r="13" customFormat="false" ht="30.75" hidden="false" customHeight="true" outlineLevel="0" collapsed="false">
      <c r="A13" s="139" t="s">
        <v>78</v>
      </c>
      <c r="B13" s="140" t="n">
        <v>9269.272</v>
      </c>
      <c r="C13" s="140" t="n">
        <v>4363.3</v>
      </c>
      <c r="D13" s="140" t="n">
        <v>4363.3</v>
      </c>
      <c r="E13" s="140" t="n">
        <v>4360.6</v>
      </c>
      <c r="F13" s="141" t="n">
        <v>-2.69999999999982</v>
      </c>
      <c r="G13" s="141" t="n">
        <v>99.9381202301011</v>
      </c>
      <c r="H13" s="141" t="n">
        <v>99.9381202301011</v>
      </c>
      <c r="I13" s="140" t="n">
        <v>-4908.672</v>
      </c>
      <c r="J13" s="142" t="n">
        <v>47.0436081711703</v>
      </c>
    </row>
    <row r="14" s="137" customFormat="true" ht="14.25" hidden="false" customHeight="true" outlineLevel="0" collapsed="false">
      <c r="A14" s="138" t="s">
        <v>79</v>
      </c>
      <c r="B14" s="133" t="n">
        <v>2421.3</v>
      </c>
      <c r="C14" s="133" t="n">
        <v>9113.029</v>
      </c>
      <c r="D14" s="133" t="n">
        <v>4920.729</v>
      </c>
      <c r="E14" s="133" t="n">
        <v>3468.306</v>
      </c>
      <c r="F14" s="133" t="n">
        <v>-1452.423</v>
      </c>
      <c r="G14" s="133" t="n">
        <v>70.4835807865054</v>
      </c>
      <c r="H14" s="133" t="n">
        <v>38.0587618013725</v>
      </c>
      <c r="I14" s="133" t="n">
        <v>1047.006</v>
      </c>
      <c r="J14" s="134" t="n">
        <v>143.241481848594</v>
      </c>
      <c r="K14" s="135"/>
      <c r="L14" s="135"/>
      <c r="M14" s="136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</row>
    <row r="15" customFormat="false" ht="19.5" hidden="false" customHeight="true" outlineLevel="0" collapsed="false">
      <c r="A15" s="143" t="s">
        <v>80</v>
      </c>
      <c r="B15" s="141" t="n">
        <v>1061.7</v>
      </c>
      <c r="C15" s="141" t="n">
        <v>3190.4</v>
      </c>
      <c r="D15" s="141" t="n">
        <v>1915.2</v>
      </c>
      <c r="E15" s="141" t="n">
        <v>1076.2</v>
      </c>
      <c r="F15" s="141" t="n">
        <v>-839</v>
      </c>
      <c r="G15" s="141" t="n">
        <v>56.1925647451963</v>
      </c>
      <c r="H15" s="141" t="n">
        <v>33.7324473420261</v>
      </c>
      <c r="I15" s="141" t="n">
        <v>14.5</v>
      </c>
      <c r="J15" s="142"/>
    </row>
    <row r="16" s="137" customFormat="true" ht="14.25" hidden="false" customHeight="true" outlineLevel="0" collapsed="false">
      <c r="A16" s="139" t="s">
        <v>81</v>
      </c>
      <c r="B16" s="140" t="n">
        <v>497.1</v>
      </c>
      <c r="C16" s="140" t="n">
        <v>2949.3</v>
      </c>
      <c r="D16" s="140" t="n">
        <v>1486.8</v>
      </c>
      <c r="E16" s="140" t="n">
        <v>1258.4</v>
      </c>
      <c r="F16" s="141" t="n">
        <v>-228.4</v>
      </c>
      <c r="G16" s="141" t="n">
        <v>84.6381490449287</v>
      </c>
      <c r="H16" s="141" t="n">
        <v>42.6677516698878</v>
      </c>
      <c r="I16" s="140" t="n">
        <v>761.3</v>
      </c>
      <c r="J16" s="142"/>
      <c r="K16" s="135"/>
      <c r="L16" s="135"/>
      <c r="M16" s="136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</row>
    <row r="17" s="147" customFormat="true" ht="19.5" hidden="false" customHeight="true" outlineLevel="0" collapsed="false">
      <c r="A17" s="144" t="s">
        <v>82</v>
      </c>
      <c r="B17" s="140"/>
      <c r="C17" s="140" t="n">
        <v>1759.5</v>
      </c>
      <c r="D17" s="140" t="n">
        <v>879.6</v>
      </c>
      <c r="E17" s="140" t="n">
        <v>697.7</v>
      </c>
      <c r="F17" s="141" t="n">
        <v>-181.9</v>
      </c>
      <c r="G17" s="141" t="n">
        <v>79.3201455206912</v>
      </c>
      <c r="H17" s="141" t="n">
        <v>39.6533105996022</v>
      </c>
      <c r="I17" s="140" t="n">
        <v>697.7</v>
      </c>
      <c r="J17" s="142"/>
      <c r="K17" s="145"/>
      <c r="L17" s="145"/>
      <c r="M17" s="146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</row>
    <row r="18" s="147" customFormat="true" ht="19.5" hidden="false" customHeight="true" outlineLevel="0" collapsed="false">
      <c r="A18" s="139" t="s">
        <v>83</v>
      </c>
      <c r="B18" s="140" t="n">
        <v>189.2</v>
      </c>
      <c r="C18" s="140" t="n">
        <v>447.3</v>
      </c>
      <c r="D18" s="140" t="n">
        <v>223.7</v>
      </c>
      <c r="E18" s="140" t="n">
        <v>206.4</v>
      </c>
      <c r="F18" s="141" t="n">
        <v>-17.3</v>
      </c>
      <c r="G18" s="141" t="n">
        <v>92.2664282521234</v>
      </c>
      <c r="H18" s="141" t="n">
        <v>46.1435278336687</v>
      </c>
      <c r="I18" s="140" t="n">
        <v>17.2</v>
      </c>
      <c r="J18" s="142"/>
      <c r="K18" s="145"/>
      <c r="L18" s="145"/>
      <c r="M18" s="146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</row>
    <row r="19" s="151" customFormat="true" ht="17.25" hidden="false" customHeight="true" outlineLevel="0" collapsed="false">
      <c r="A19" s="139" t="s">
        <v>84</v>
      </c>
      <c r="B19" s="148" t="n">
        <v>556.3</v>
      </c>
      <c r="C19" s="140" t="n">
        <v>1480.234</v>
      </c>
      <c r="D19" s="140" t="n">
        <v>791.802</v>
      </c>
      <c r="E19" s="140" t="n">
        <v>692.06</v>
      </c>
      <c r="F19" s="141" t="n">
        <v>-99.7420000000001</v>
      </c>
      <c r="G19" s="141" t="n">
        <v>87.4031639222937</v>
      </c>
      <c r="H19" s="141" t="n">
        <v>46.75341871623</v>
      </c>
      <c r="I19" s="140" t="n">
        <v>135.76</v>
      </c>
      <c r="J19" s="142" t="n">
        <v>124.404098507999</v>
      </c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</row>
    <row r="20" s="151" customFormat="true" ht="16.5" hidden="false" customHeight="true" outlineLevel="0" collapsed="false">
      <c r="A20" s="30" t="s">
        <v>85</v>
      </c>
      <c r="B20" s="140" t="n">
        <v>34.5</v>
      </c>
      <c r="C20" s="140" t="n">
        <v>112.695</v>
      </c>
      <c r="D20" s="140" t="n">
        <v>50.095</v>
      </c>
      <c r="E20" s="140" t="n">
        <v>39.095</v>
      </c>
      <c r="F20" s="127" t="n">
        <v>-11</v>
      </c>
      <c r="G20" s="127" t="n">
        <v>78.0417207306118</v>
      </c>
      <c r="H20" s="127" t="n">
        <v>34.6909800789742</v>
      </c>
      <c r="I20" s="34" t="n">
        <v>4.595</v>
      </c>
      <c r="J20" s="152" t="n">
        <v>113.31884057971</v>
      </c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</row>
    <row r="21" s="131" customFormat="true" ht="12.75" hidden="false" customHeight="true" outlineLevel="0" collapsed="false">
      <c r="A21" s="56" t="s">
        <v>86</v>
      </c>
      <c r="B21" s="127" t="n">
        <v>82.5</v>
      </c>
      <c r="C21" s="127" t="n">
        <v>199</v>
      </c>
      <c r="D21" s="127" t="n">
        <v>99.6</v>
      </c>
      <c r="E21" s="127" t="n">
        <v>87.995</v>
      </c>
      <c r="F21" s="127" t="n">
        <v>-11.605</v>
      </c>
      <c r="G21" s="127" t="n">
        <v>88.3483935742972</v>
      </c>
      <c r="H21" s="127" t="n">
        <v>44.2185929648241</v>
      </c>
      <c r="I21" s="127" t="n">
        <v>5.495</v>
      </c>
      <c r="J21" s="128" t="n">
        <v>106.660606060606</v>
      </c>
      <c r="K21" s="129"/>
      <c r="L21" s="129"/>
      <c r="M21" s="130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32.25" hidden="false" customHeight="true" outlineLevel="0" collapsed="false">
      <c r="A22" s="30" t="s">
        <v>87</v>
      </c>
      <c r="B22" s="140"/>
      <c r="C22" s="140" t="n">
        <v>183</v>
      </c>
      <c r="D22" s="140" t="n">
        <v>91.5</v>
      </c>
      <c r="E22" s="140" t="n">
        <v>63.436</v>
      </c>
      <c r="F22" s="140" t="n">
        <v>-28.064</v>
      </c>
      <c r="G22" s="141" t="n">
        <v>69.3289617486339</v>
      </c>
      <c r="H22" s="141" t="n">
        <v>34.6644808743169</v>
      </c>
      <c r="I22" s="140" t="n">
        <v>63.436</v>
      </c>
      <c r="J22" s="142"/>
    </row>
    <row r="23" s="156" customFormat="true" ht="18" hidden="false" customHeight="true" outlineLevel="0" collapsed="false">
      <c r="A23" s="153" t="s">
        <v>88</v>
      </c>
      <c r="B23" s="127"/>
      <c r="C23" s="127" t="n">
        <v>551.1</v>
      </c>
      <c r="D23" s="127" t="n">
        <v>262.032</v>
      </c>
      <c r="E23" s="127" t="n">
        <v>44.72</v>
      </c>
      <c r="F23" s="127" t="n">
        <v>-217.312</v>
      </c>
      <c r="G23" s="127" t="n">
        <v>17.0666178176711</v>
      </c>
      <c r="H23" s="127" t="n">
        <v>8.1146797314462</v>
      </c>
      <c r="I23" s="127" t="n">
        <v>44.72</v>
      </c>
      <c r="J23" s="128"/>
      <c r="K23" s="154"/>
      <c r="L23" s="154"/>
      <c r="M23" s="155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</row>
    <row r="24" customFormat="false" ht="18" hidden="false" customHeight="true" outlineLevel="0" collapsed="false">
      <c r="A24" s="56" t="s">
        <v>89</v>
      </c>
      <c r="B24" s="127" t="n">
        <v>8010</v>
      </c>
      <c r="C24" s="127" t="n">
        <v>24876.41</v>
      </c>
      <c r="D24" s="127" t="n">
        <v>14054.91</v>
      </c>
      <c r="E24" s="127" t="n">
        <v>10234.596</v>
      </c>
      <c r="F24" s="127" t="n">
        <v>-3820.314</v>
      </c>
      <c r="G24" s="127" t="n">
        <v>72.8186519870992</v>
      </c>
      <c r="H24" s="127" t="n">
        <v>41.1417724663647</v>
      </c>
      <c r="I24" s="127" t="n">
        <v>2224.596</v>
      </c>
      <c r="J24" s="128" t="n">
        <v>127.772734082397</v>
      </c>
    </row>
    <row r="25" customFormat="false" ht="18.75" hidden="false" customHeight="true" outlineLevel="0" collapsed="false">
      <c r="A25" s="30" t="s">
        <v>90</v>
      </c>
      <c r="B25" s="127" t="n">
        <v>6468.1</v>
      </c>
      <c r="C25" s="127" t="n">
        <v>20611.1</v>
      </c>
      <c r="D25" s="127" t="n">
        <v>11219.32</v>
      </c>
      <c r="E25" s="127" t="n">
        <v>7694.116</v>
      </c>
      <c r="F25" s="127" t="n">
        <v>-3525.204</v>
      </c>
      <c r="G25" s="127" t="n">
        <v>68.5791652257</v>
      </c>
      <c r="H25" s="127" t="n">
        <v>37.3299629811121</v>
      </c>
      <c r="I25" s="127" t="n">
        <v>1226.016</v>
      </c>
      <c r="J25" s="128" t="n">
        <v>118.954808985637</v>
      </c>
    </row>
    <row r="26" customFormat="false" ht="31.5" hidden="false" customHeight="true" outlineLevel="0" collapsed="false">
      <c r="A26" s="157" t="s">
        <v>91</v>
      </c>
      <c r="B26" s="158" t="n">
        <v>1541.9</v>
      </c>
      <c r="C26" s="159" t="n">
        <v>4265.31</v>
      </c>
      <c r="D26" s="159" t="n">
        <v>2835.59</v>
      </c>
      <c r="E26" s="159" t="n">
        <v>2540.48</v>
      </c>
      <c r="F26" s="140" t="n">
        <v>-295.11</v>
      </c>
      <c r="G26" s="158" t="n">
        <v>89.5926420956485</v>
      </c>
      <c r="H26" s="158" t="n">
        <v>59.5614386762041</v>
      </c>
      <c r="I26" s="159" t="n">
        <v>998.58</v>
      </c>
      <c r="J26" s="142" t="n">
        <v>164.762954796031</v>
      </c>
      <c r="K26" s="160" t="s">
        <v>75</v>
      </c>
      <c r="L26" s="161" t="n">
        <f aca="false">E10</f>
        <v>9697.64</v>
      </c>
      <c r="M26" s="162" t="n">
        <f aca="false">L26*100/L34</f>
        <v>3.42400927602713</v>
      </c>
    </row>
    <row r="27" s="168" customFormat="true" ht="18" hidden="false" customHeight="true" outlineLevel="0" collapsed="false">
      <c r="A27" s="157"/>
      <c r="B27" s="158"/>
      <c r="C27" s="159"/>
      <c r="D27" s="159"/>
      <c r="E27" s="159"/>
      <c r="F27" s="140"/>
      <c r="G27" s="158"/>
      <c r="H27" s="158"/>
      <c r="I27" s="159"/>
      <c r="J27" s="142"/>
      <c r="K27" s="163" t="s">
        <v>76</v>
      </c>
      <c r="L27" s="164" t="n">
        <f aca="false">E11</f>
        <v>171182.557</v>
      </c>
      <c r="M27" s="165" t="n">
        <f aca="false">L27*100/L34</f>
        <v>60.4405466754842</v>
      </c>
      <c r="N27" s="166"/>
      <c r="O27" s="166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</row>
    <row r="28" s="131" customFormat="true" ht="20.25" hidden="false" customHeight="true" outlineLevel="0" collapsed="false">
      <c r="A28" s="138" t="s">
        <v>92</v>
      </c>
      <c r="B28" s="169" t="n">
        <v>11473.4</v>
      </c>
      <c r="C28" s="169" t="n">
        <v>25524.3</v>
      </c>
      <c r="D28" s="169" t="n">
        <v>14965.177</v>
      </c>
      <c r="E28" s="169" t="n">
        <v>12913.012</v>
      </c>
      <c r="F28" s="127" t="n">
        <v>-2052.165</v>
      </c>
      <c r="G28" s="133" t="n">
        <v>86.2870649642166</v>
      </c>
      <c r="H28" s="133" t="n">
        <v>50.5910524480593</v>
      </c>
      <c r="I28" s="169" t="n">
        <v>1439.612</v>
      </c>
      <c r="J28" s="128" t="n">
        <v>112.547387871076</v>
      </c>
      <c r="K28" s="170" t="s">
        <v>77</v>
      </c>
      <c r="L28" s="171" t="n">
        <v>71008.9</v>
      </c>
      <c r="M28" s="172" t="n">
        <f aca="false">L28*100/L34</f>
        <v>25.071577443634</v>
      </c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s="131" customFormat="true" ht="23.25" hidden="false" customHeight="true" outlineLevel="0" collapsed="false">
      <c r="A29" s="132" t="s">
        <v>93</v>
      </c>
      <c r="B29" s="169" t="n">
        <v>267.8</v>
      </c>
      <c r="C29" s="127" t="n">
        <v>752.399</v>
      </c>
      <c r="D29" s="127" t="n">
        <v>409.649</v>
      </c>
      <c r="E29" s="127" t="n">
        <v>309.692</v>
      </c>
      <c r="F29" s="127" t="n">
        <v>-99.957</v>
      </c>
      <c r="G29" s="133" t="n">
        <v>75.5993545693997</v>
      </c>
      <c r="H29" s="133" t="n">
        <v>41.1606076031467</v>
      </c>
      <c r="I29" s="169" t="n">
        <v>41.892</v>
      </c>
      <c r="J29" s="128" t="n">
        <v>115.643017176998</v>
      </c>
      <c r="K29" s="170" t="s">
        <v>94</v>
      </c>
      <c r="L29" s="171" t="n">
        <f aca="false">E14</f>
        <v>3468.306</v>
      </c>
      <c r="M29" s="172" t="n">
        <f aca="false">L29*100/L34</f>
        <v>1.22457751742698</v>
      </c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7.25" hidden="false" customHeight="true" outlineLevel="0" collapsed="false">
      <c r="A30" s="173" t="s">
        <v>95</v>
      </c>
      <c r="B30" s="141" t="n">
        <v>105</v>
      </c>
      <c r="C30" s="140" t="n">
        <v>407.999</v>
      </c>
      <c r="D30" s="140" t="n">
        <v>220.999</v>
      </c>
      <c r="E30" s="140" t="n">
        <v>141.895</v>
      </c>
      <c r="F30" s="140" t="n">
        <v>-79.104</v>
      </c>
      <c r="G30" s="141" t="n">
        <v>64.2061728786103</v>
      </c>
      <c r="H30" s="141" t="n">
        <v>34.7782715153714</v>
      </c>
      <c r="I30" s="140" t="n">
        <v>36.895</v>
      </c>
      <c r="J30" s="142" t="n">
        <v>135.138095238095</v>
      </c>
      <c r="K30" s="174" t="s">
        <v>89</v>
      </c>
      <c r="L30" s="175" t="n">
        <f aca="false">E24</f>
        <v>10234.596</v>
      </c>
      <c r="M30" s="162" t="n">
        <f aca="false">L30*100/L34</f>
        <v>3.61359584810223</v>
      </c>
    </row>
    <row r="31" s="156" customFormat="true" ht="12.75" hidden="false" customHeight="true" outlineLevel="0" collapsed="false">
      <c r="A31" s="56" t="s">
        <v>96</v>
      </c>
      <c r="B31" s="133" t="n">
        <v>150</v>
      </c>
      <c r="C31" s="133" t="n">
        <v>300</v>
      </c>
      <c r="D31" s="133" t="n">
        <v>160</v>
      </c>
      <c r="E31" s="133" t="n">
        <v>155</v>
      </c>
      <c r="F31" s="133" t="n">
        <v>-5</v>
      </c>
      <c r="G31" s="133" t="n">
        <v>96.875</v>
      </c>
      <c r="H31" s="133" t="n">
        <v>51.6666666666667</v>
      </c>
      <c r="I31" s="133" t="n">
        <v>5</v>
      </c>
      <c r="J31" s="142" t="n">
        <v>103.333333333333</v>
      </c>
      <c r="K31" s="174" t="s">
        <v>92</v>
      </c>
      <c r="L31" s="175" t="n">
        <f aca="false">E28</f>
        <v>12913.012</v>
      </c>
      <c r="M31" s="162" t="n">
        <f aca="false">L31*100/L34</f>
        <v>4.55928172931245</v>
      </c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</row>
    <row r="32" s="168" customFormat="true" ht="18.75" hidden="false" customHeight="true" outlineLevel="0" collapsed="false">
      <c r="A32" s="56"/>
      <c r="B32" s="127"/>
      <c r="C32" s="133"/>
      <c r="D32" s="133"/>
      <c r="E32" s="133"/>
      <c r="F32" s="133"/>
      <c r="G32" s="133"/>
      <c r="H32" s="133"/>
      <c r="I32" s="133"/>
      <c r="J32" s="142"/>
      <c r="K32" s="163" t="s">
        <v>97</v>
      </c>
      <c r="L32" s="164" t="n">
        <f aca="false">E34</f>
        <v>2883.667</v>
      </c>
      <c r="M32" s="165" t="n">
        <f aca="false">L32*100/L34</f>
        <v>1.01815519620994</v>
      </c>
      <c r="N32" s="166"/>
      <c r="O32" s="166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</row>
    <row r="33" s="179" customFormat="true" ht="20.25" hidden="false" customHeight="true" outlineLevel="0" collapsed="false">
      <c r="A33" s="56" t="s">
        <v>98</v>
      </c>
      <c r="B33" s="133" t="n">
        <v>12.8</v>
      </c>
      <c r="C33" s="133" t="n">
        <v>44.4</v>
      </c>
      <c r="D33" s="133" t="n">
        <v>28.65</v>
      </c>
      <c r="E33" s="133" t="n">
        <v>12.797</v>
      </c>
      <c r="F33" s="133" t="n">
        <v>-15.853</v>
      </c>
      <c r="G33" s="133" t="n">
        <v>44.6666666666667</v>
      </c>
      <c r="H33" s="133" t="n">
        <v>28.8220720720721</v>
      </c>
      <c r="I33" s="133" t="n">
        <v>-0.00300000000000011</v>
      </c>
      <c r="J33" s="134" t="n">
        <v>99.9765625</v>
      </c>
      <c r="K33" s="176" t="s">
        <v>99</v>
      </c>
      <c r="L33" s="177" t="n">
        <f aca="false">283224.7-L26-L27-L28-L30-L29-L31-L32</f>
        <v>1836.022</v>
      </c>
      <c r="M33" s="162" t="n">
        <f aca="false">L33*100/L34</f>
        <v>0.648256313803141</v>
      </c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</row>
    <row r="34" s="183" customFormat="true" ht="18" hidden="false" customHeight="true" outlineLevel="0" collapsed="false">
      <c r="A34" s="132" t="s">
        <v>100</v>
      </c>
      <c r="B34" s="133" t="n">
        <v>2783.9</v>
      </c>
      <c r="C34" s="133" t="n">
        <v>6227.6</v>
      </c>
      <c r="D34" s="133" t="n">
        <v>3513.395</v>
      </c>
      <c r="E34" s="133" t="n">
        <v>2883.667</v>
      </c>
      <c r="F34" s="133" t="n">
        <v>-629.728</v>
      </c>
      <c r="G34" s="133" t="n">
        <v>82.0763677297884</v>
      </c>
      <c r="H34" s="133" t="n">
        <v>46.304627785985</v>
      </c>
      <c r="I34" s="133" t="n">
        <v>99.7669999999998</v>
      </c>
      <c r="J34" s="134" t="n">
        <v>103.583713495456</v>
      </c>
      <c r="K34" s="180"/>
      <c r="L34" s="180" t="n">
        <f aca="false">SUM(L26:L33)</f>
        <v>283224.7</v>
      </c>
      <c r="M34" s="181" t="n">
        <f aca="false">SUM(M26:M33)</f>
        <v>100</v>
      </c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</row>
    <row r="35" s="168" customFormat="true" ht="21.75" hidden="false" customHeight="true" outlineLevel="0" collapsed="false">
      <c r="A35" s="138" t="s">
        <v>101</v>
      </c>
      <c r="B35" s="133" t="n">
        <v>6582.183</v>
      </c>
      <c r="C35" s="133" t="n">
        <v>20250.7</v>
      </c>
      <c r="D35" s="133" t="n">
        <v>9792.359</v>
      </c>
      <c r="E35" s="133" t="n">
        <v>5764.09</v>
      </c>
      <c r="F35" s="133" t="n">
        <v>-4028.269</v>
      </c>
      <c r="G35" s="127" t="n">
        <v>58.8631401279304</v>
      </c>
      <c r="H35" s="127" t="n">
        <v>28.4636580463885</v>
      </c>
      <c r="I35" s="133" t="n">
        <v>-818.093000000002</v>
      </c>
      <c r="J35" s="134" t="n">
        <v>87.5710991323091</v>
      </c>
      <c r="K35" s="184"/>
      <c r="L35" s="184"/>
      <c r="M35" s="185"/>
      <c r="N35" s="166"/>
      <c r="O35" s="166"/>
      <c r="P35" s="166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</row>
    <row r="36" s="168" customFormat="true" ht="28.5" hidden="false" customHeight="true" outlineLevel="0" collapsed="false">
      <c r="A36" s="139" t="s">
        <v>102</v>
      </c>
      <c r="B36" s="140" t="n">
        <v>5889.9</v>
      </c>
      <c r="C36" s="140" t="n">
        <v>16025.5</v>
      </c>
      <c r="D36" s="140" t="n">
        <v>7517.759</v>
      </c>
      <c r="E36" s="140" t="n">
        <v>4766.29</v>
      </c>
      <c r="F36" s="140" t="n">
        <v>-2751.469</v>
      </c>
      <c r="G36" s="140" t="n">
        <v>63.4004096167488</v>
      </c>
      <c r="H36" s="140" t="n">
        <v>29.7419113288197</v>
      </c>
      <c r="I36" s="140" t="n">
        <v>-1123.61</v>
      </c>
      <c r="J36" s="186" t="n">
        <v>80.923105655444</v>
      </c>
      <c r="K36" s="184"/>
      <c r="L36" s="184"/>
      <c r="M36" s="185"/>
      <c r="N36" s="166"/>
      <c r="O36" s="166"/>
      <c r="P36" s="166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</row>
    <row r="37" s="168" customFormat="true" ht="12.75" hidden="false" customHeight="true" outlineLevel="0" collapsed="false">
      <c r="A37" s="187" t="s">
        <v>103</v>
      </c>
      <c r="B37" s="140" t="n">
        <v>2694.9</v>
      </c>
      <c r="C37" s="140" t="n">
        <v>8500</v>
      </c>
      <c r="D37" s="140" t="n">
        <v>4002.65</v>
      </c>
      <c r="E37" s="140" t="n">
        <v>2256.774</v>
      </c>
      <c r="F37" s="140" t="n">
        <v>-1745.876</v>
      </c>
      <c r="G37" s="141" t="n">
        <v>56.3819969270358</v>
      </c>
      <c r="H37" s="141" t="n">
        <v>26.5502823529412</v>
      </c>
      <c r="I37" s="140" t="n">
        <v>-438.126</v>
      </c>
      <c r="J37" s="142" t="n">
        <v>83.7424023154848</v>
      </c>
      <c r="K37" s="184"/>
      <c r="L37" s="184"/>
      <c r="M37" s="185"/>
      <c r="N37" s="166"/>
      <c r="O37" s="166"/>
      <c r="P37" s="166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</row>
    <row r="38" s="168" customFormat="true" ht="18.75" hidden="false" customHeight="true" outlineLevel="0" collapsed="false">
      <c r="A38" s="139" t="s">
        <v>104</v>
      </c>
      <c r="B38" s="140" t="n">
        <v>3155.3</v>
      </c>
      <c r="C38" s="140" t="n">
        <v>7369.5</v>
      </c>
      <c r="D38" s="140" t="n">
        <v>3433.787</v>
      </c>
      <c r="E38" s="140" t="n">
        <v>2449.428</v>
      </c>
      <c r="F38" s="140" t="n">
        <v>-984.359</v>
      </c>
      <c r="G38" s="140" t="n">
        <v>71.3331374368882</v>
      </c>
      <c r="H38" s="140" t="n">
        <v>33.2373702422145</v>
      </c>
      <c r="I38" s="140" t="n">
        <v>-705.872</v>
      </c>
      <c r="J38" s="142" t="n">
        <v>77.6290051659113</v>
      </c>
      <c r="K38" s="188"/>
      <c r="L38" s="188"/>
      <c r="M38" s="185"/>
      <c r="N38" s="166"/>
      <c r="O38" s="166"/>
      <c r="P38" s="166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</row>
    <row r="39" s="168" customFormat="true" ht="18" hidden="false" customHeight="true" outlineLevel="0" collapsed="false">
      <c r="A39" s="139" t="s">
        <v>105</v>
      </c>
      <c r="B39" s="140" t="n">
        <v>39.7</v>
      </c>
      <c r="C39" s="140" t="n">
        <v>156</v>
      </c>
      <c r="D39" s="140" t="n">
        <v>81.322</v>
      </c>
      <c r="E39" s="140" t="n">
        <v>60.088</v>
      </c>
      <c r="F39" s="140" t="n">
        <v>-21.234</v>
      </c>
      <c r="G39" s="140"/>
      <c r="H39" s="140" t="n">
        <v>38.5179487179487</v>
      </c>
      <c r="I39" s="140" t="n">
        <v>20.388</v>
      </c>
      <c r="J39" s="142"/>
      <c r="K39" s="166"/>
      <c r="L39" s="166"/>
      <c r="M39" s="185"/>
      <c r="N39" s="166"/>
      <c r="O39" s="166"/>
      <c r="P39" s="166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</row>
    <row r="40" s="168" customFormat="true" ht="15" hidden="false" customHeight="true" outlineLevel="0" collapsed="false">
      <c r="A40" s="189" t="s">
        <v>106</v>
      </c>
      <c r="B40" s="190" t="n">
        <v>55.1</v>
      </c>
      <c r="C40" s="140" t="n">
        <v>250</v>
      </c>
      <c r="D40" s="140" t="n">
        <v>125.1</v>
      </c>
      <c r="E40" s="140" t="n">
        <v>9.3</v>
      </c>
      <c r="F40" s="141" t="n">
        <v>-115.8</v>
      </c>
      <c r="G40" s="141"/>
      <c r="H40" s="141" t="n">
        <v>3.72</v>
      </c>
      <c r="I40" s="140" t="n">
        <v>-45.8</v>
      </c>
      <c r="J40" s="142"/>
      <c r="K40" s="166"/>
      <c r="L40" s="166"/>
      <c r="M40" s="185"/>
      <c r="N40" s="166"/>
      <c r="O40" s="166"/>
      <c r="P40" s="166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</row>
    <row r="41" s="191" customFormat="true" ht="17.25" hidden="false" customHeight="true" outlineLevel="0" collapsed="false">
      <c r="A41" s="189" t="s">
        <v>107</v>
      </c>
      <c r="B41" s="190"/>
      <c r="C41" s="140" t="n">
        <v>30</v>
      </c>
      <c r="D41" s="140" t="n">
        <v>30</v>
      </c>
      <c r="E41" s="140" t="n">
        <v>30</v>
      </c>
      <c r="F41" s="140" t="n">
        <v>0</v>
      </c>
      <c r="G41" s="141" t="n">
        <v>100</v>
      </c>
      <c r="H41" s="141" t="n">
        <v>100</v>
      </c>
      <c r="I41" s="140" t="n">
        <v>30</v>
      </c>
      <c r="J41" s="142"/>
      <c r="K41" s="166"/>
      <c r="L41" s="166"/>
      <c r="M41" s="185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</row>
    <row r="42" s="191" customFormat="true" ht="30" hidden="false" customHeight="false" outlineLevel="0" collapsed="false">
      <c r="A42" s="189" t="s">
        <v>108</v>
      </c>
      <c r="B42" s="190" t="n">
        <v>637.183</v>
      </c>
      <c r="C42" s="140" t="n">
        <v>3945.2</v>
      </c>
      <c r="D42" s="140" t="n">
        <v>2119.5</v>
      </c>
      <c r="E42" s="140" t="n">
        <v>958.5</v>
      </c>
      <c r="F42" s="140" t="n">
        <v>-1161</v>
      </c>
      <c r="G42" s="141" t="n">
        <v>45.2229299363057</v>
      </c>
      <c r="H42" s="141" t="n">
        <v>24.2953462435365</v>
      </c>
      <c r="I42" s="140" t="n">
        <v>321.317</v>
      </c>
      <c r="J42" s="142" t="n">
        <v>150.427742108625</v>
      </c>
      <c r="K42" s="166"/>
      <c r="L42" s="166"/>
      <c r="M42" s="185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</row>
    <row r="43" s="197" customFormat="true" ht="15.75" hidden="false" customHeight="false" outlineLevel="0" collapsed="false">
      <c r="A43" s="192" t="s">
        <v>109</v>
      </c>
      <c r="B43" s="193"/>
      <c r="C43" s="193" t="n">
        <v>50</v>
      </c>
      <c r="D43" s="193" t="n">
        <v>50</v>
      </c>
      <c r="E43" s="193"/>
      <c r="F43" s="193" t="n">
        <v>-50</v>
      </c>
      <c r="G43" s="193" t="n">
        <v>0</v>
      </c>
      <c r="H43" s="193" t="n">
        <v>0</v>
      </c>
      <c r="I43" s="193" t="n">
        <v>0</v>
      </c>
      <c r="J43" s="194"/>
      <c r="K43" s="195"/>
      <c r="L43" s="195"/>
      <c r="M43" s="196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</row>
    <row r="44" s="197" customFormat="true" ht="24.75" hidden="false" customHeight="true" outlineLevel="0" collapsed="false">
      <c r="A44" s="192" t="s">
        <v>110</v>
      </c>
      <c r="B44" s="193" t="n">
        <v>16.3</v>
      </c>
      <c r="C44" s="193" t="n">
        <v>671</v>
      </c>
      <c r="D44" s="193" t="n">
        <v>335.5</v>
      </c>
      <c r="E44" s="193" t="n">
        <v>88.851</v>
      </c>
      <c r="F44" s="193" t="n">
        <v>-246.649</v>
      </c>
      <c r="G44" s="193" t="n">
        <v>26.4831594634873</v>
      </c>
      <c r="H44" s="193" t="n">
        <v>13.2415797317437</v>
      </c>
      <c r="I44" s="193" t="n">
        <v>72.551</v>
      </c>
      <c r="J44" s="194" t="n">
        <v>545.098159509202</v>
      </c>
      <c r="K44" s="195"/>
      <c r="L44" s="195"/>
      <c r="M44" s="196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</row>
    <row r="45" s="201" customFormat="true" ht="22.5" hidden="false" customHeight="true" outlineLevel="0" collapsed="false">
      <c r="A45" s="198" t="s">
        <v>111</v>
      </c>
      <c r="B45" s="193" t="n">
        <v>158.1</v>
      </c>
      <c r="C45" s="193" t="n">
        <v>257.3</v>
      </c>
      <c r="D45" s="193" t="n">
        <v>204.372</v>
      </c>
      <c r="E45" s="193" t="n">
        <v>25.847</v>
      </c>
      <c r="F45" s="193" t="n">
        <v>-178.525</v>
      </c>
      <c r="G45" s="193" t="n">
        <v>12.6470357974674</v>
      </c>
      <c r="H45" s="193" t="n">
        <v>10.0454722114264</v>
      </c>
      <c r="I45" s="193" t="n">
        <v>-132.253</v>
      </c>
      <c r="J45" s="194" t="n">
        <v>16.348513598988</v>
      </c>
      <c r="K45" s="199"/>
      <c r="L45" s="199"/>
      <c r="M45" s="200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</row>
    <row r="46" s="201" customFormat="true" ht="17.25" hidden="false" customHeight="true" outlineLevel="0" collapsed="false">
      <c r="A46" s="198" t="s">
        <v>112</v>
      </c>
      <c r="B46" s="193" t="n">
        <v>437.7</v>
      </c>
      <c r="C46" s="193" t="n">
        <v>2751.019</v>
      </c>
      <c r="D46" s="193" t="n">
        <v>1208.13</v>
      </c>
      <c r="E46" s="193" t="n">
        <v>413.827</v>
      </c>
      <c r="F46" s="193" t="n">
        <v>-794.303</v>
      </c>
      <c r="G46" s="193" t="n">
        <v>34.253515764032</v>
      </c>
      <c r="H46" s="193" t="n">
        <v>15.0426805485531</v>
      </c>
      <c r="I46" s="193" t="n">
        <v>-23.873</v>
      </c>
      <c r="J46" s="194" t="n">
        <v>94.5458076307974</v>
      </c>
      <c r="K46" s="199"/>
      <c r="L46" s="199"/>
      <c r="M46" s="200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</row>
    <row r="47" customFormat="false" ht="10.5" hidden="false" customHeight="true" outlineLevel="0" collapsed="false">
      <c r="A47" s="139" t="s">
        <v>113</v>
      </c>
      <c r="B47" s="140" t="n">
        <v>0</v>
      </c>
      <c r="C47" s="140" t="n">
        <v>141.4</v>
      </c>
      <c r="D47" s="140" t="n">
        <v>70.68</v>
      </c>
      <c r="E47" s="140" t="n">
        <v>0</v>
      </c>
      <c r="F47" s="140" t="n">
        <v>-70.68</v>
      </c>
      <c r="G47" s="141" t="n">
        <v>0</v>
      </c>
      <c r="H47" s="141" t="n">
        <v>0</v>
      </c>
      <c r="I47" s="140" t="n">
        <v>0</v>
      </c>
      <c r="J47" s="186"/>
    </row>
    <row r="48" customFormat="false" ht="16.5" hidden="false" customHeight="true" outlineLevel="0" collapsed="false">
      <c r="A48" s="139" t="s">
        <v>114</v>
      </c>
      <c r="B48" s="140" t="n">
        <v>437.7</v>
      </c>
      <c r="C48" s="140" t="n">
        <v>2609.619</v>
      </c>
      <c r="D48" s="140" t="n">
        <v>1137.45</v>
      </c>
      <c r="E48" s="140" t="n">
        <v>413.827</v>
      </c>
      <c r="F48" s="140" t="n">
        <v>-723.623</v>
      </c>
      <c r="G48" s="141" t="n">
        <v>36.3819948129588</v>
      </c>
      <c r="H48" s="141" t="n">
        <v>15.8577554807809</v>
      </c>
      <c r="I48" s="140" t="n">
        <v>-23.873</v>
      </c>
      <c r="J48" s="186" t="n">
        <v>94.5458076307974</v>
      </c>
    </row>
    <row r="49" s="151" customFormat="true" ht="18.75" hidden="false" customHeight="true" outlineLevel="0" collapsed="false">
      <c r="A49" s="143" t="s">
        <v>115</v>
      </c>
      <c r="B49" s="141"/>
      <c r="C49" s="141" t="n">
        <v>1515.7</v>
      </c>
      <c r="D49" s="141" t="n">
        <v>407.4</v>
      </c>
      <c r="E49" s="141"/>
      <c r="F49" s="141" t="n">
        <v>-407.4</v>
      </c>
      <c r="G49" s="141" t="n">
        <v>0</v>
      </c>
      <c r="H49" s="141" t="n">
        <v>0</v>
      </c>
      <c r="I49" s="141"/>
      <c r="J49" s="186"/>
      <c r="K49" s="149"/>
      <c r="L49" s="149"/>
      <c r="M49" s="150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</row>
    <row r="50" s="137" customFormat="true" ht="18.75" hidden="false" customHeight="true" outlineLevel="0" collapsed="false">
      <c r="A50" s="202" t="s">
        <v>116</v>
      </c>
      <c r="B50" s="203" t="n">
        <v>267613.783</v>
      </c>
      <c r="C50" s="204" t="n">
        <v>518996.438</v>
      </c>
      <c r="D50" s="204" t="n">
        <v>314189.914</v>
      </c>
      <c r="E50" s="204" t="n">
        <v>292351.609</v>
      </c>
      <c r="F50" s="204" t="n">
        <v>-21838.3049999999</v>
      </c>
      <c r="G50" s="204" t="n">
        <v>93.0493297120926</v>
      </c>
      <c r="H50" s="204" t="n">
        <v>56.3301763932338</v>
      </c>
      <c r="I50" s="204" t="n">
        <v>24737.8260000001</v>
      </c>
      <c r="J50" s="205" t="n">
        <v>109.243853482689</v>
      </c>
      <c r="K50" s="135"/>
      <c r="L50" s="135"/>
      <c r="M50" s="136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</row>
    <row r="51" s="137" customFormat="true" ht="18.75" hidden="false" customHeight="true" outlineLevel="0" collapsed="false">
      <c r="A51" s="138" t="s">
        <v>117</v>
      </c>
      <c r="B51" s="206" t="n">
        <v>2417.5</v>
      </c>
      <c r="C51" s="133" t="n">
        <v>4288.9</v>
      </c>
      <c r="D51" s="133" t="n">
        <v>2143.8</v>
      </c>
      <c r="E51" s="133" t="n">
        <v>2143.7</v>
      </c>
      <c r="F51" s="133" t="n">
        <v>-0.100000000000364</v>
      </c>
      <c r="G51" s="133" t="n">
        <v>99.9953353857636</v>
      </c>
      <c r="H51" s="133" t="n">
        <v>49.982512998671</v>
      </c>
      <c r="I51" s="133" t="n">
        <v>-273.8</v>
      </c>
      <c r="J51" s="134" t="n">
        <v>88.6742502585315</v>
      </c>
      <c r="K51" s="135"/>
      <c r="L51" s="135"/>
      <c r="M51" s="136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</row>
    <row r="52" s="151" customFormat="true" ht="18.75" hidden="false" customHeight="true" outlineLevel="0" collapsed="false">
      <c r="A52" s="173" t="s">
        <v>118</v>
      </c>
      <c r="B52" s="141" t="n">
        <v>2417.5</v>
      </c>
      <c r="C52" s="141" t="n">
        <v>4288.9</v>
      </c>
      <c r="D52" s="141" t="n">
        <v>2143.8</v>
      </c>
      <c r="E52" s="141" t="n">
        <v>2143.7</v>
      </c>
      <c r="F52" s="141" t="n">
        <v>-0.100000000000364</v>
      </c>
      <c r="G52" s="141" t="n">
        <v>99.9953353857636</v>
      </c>
      <c r="H52" s="141" t="n">
        <v>49.982512998671</v>
      </c>
      <c r="I52" s="207" t="n">
        <v>-273.8</v>
      </c>
      <c r="J52" s="208" t="n">
        <v>88.6742502585315</v>
      </c>
      <c r="K52" s="149"/>
      <c r="L52" s="149"/>
      <c r="M52" s="150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</row>
    <row r="53" customFormat="false" ht="18.75" hidden="false" customHeight="true" outlineLevel="0" collapsed="false">
      <c r="A53" s="209" t="s">
        <v>119</v>
      </c>
      <c r="B53" s="190" t="n">
        <v>1583.9</v>
      </c>
      <c r="C53" s="140" t="n">
        <v>2541.6</v>
      </c>
      <c r="D53" s="140" t="n">
        <v>1270.2</v>
      </c>
      <c r="E53" s="140" t="n">
        <v>1270.1</v>
      </c>
      <c r="F53" s="140" t="n">
        <v>-0.100000000000136</v>
      </c>
      <c r="G53" s="141" t="n">
        <v>99.9921272240592</v>
      </c>
      <c r="H53" s="141" t="n">
        <v>49.972458293988</v>
      </c>
      <c r="I53" s="140" t="n">
        <v>-313.8</v>
      </c>
      <c r="J53" s="142" t="n">
        <v>80.188143190858</v>
      </c>
    </row>
    <row r="54" customFormat="false" ht="18.75" hidden="false" customHeight="true" outlineLevel="0" collapsed="false">
      <c r="A54" s="209" t="s">
        <v>120</v>
      </c>
      <c r="B54" s="190" t="n">
        <v>833.6</v>
      </c>
      <c r="C54" s="140" t="n">
        <v>1747.3</v>
      </c>
      <c r="D54" s="140" t="n">
        <v>873.6</v>
      </c>
      <c r="E54" s="140" t="n">
        <v>873.6</v>
      </c>
      <c r="F54" s="140" t="n">
        <v>0</v>
      </c>
      <c r="G54" s="141" t="n">
        <v>100</v>
      </c>
      <c r="H54" s="141" t="n">
        <v>49.9971384421679</v>
      </c>
      <c r="I54" s="140" t="n">
        <v>40</v>
      </c>
      <c r="J54" s="142" t="n">
        <v>104.798464491363</v>
      </c>
    </row>
    <row r="55" s="137" customFormat="true" ht="18.75" hidden="false" customHeight="true" outlineLevel="0" collapsed="false">
      <c r="A55" s="210" t="s">
        <v>121</v>
      </c>
      <c r="B55" s="211" t="n">
        <v>270031.283</v>
      </c>
      <c r="C55" s="212" t="n">
        <v>523285.338</v>
      </c>
      <c r="D55" s="212" t="n">
        <v>316333.714</v>
      </c>
      <c r="E55" s="212" t="n">
        <v>294495.309</v>
      </c>
      <c r="F55" s="212" t="n">
        <v>-21838.4049999999</v>
      </c>
      <c r="G55" s="212" t="n">
        <v>93.0964029335173</v>
      </c>
      <c r="H55" s="212" t="n">
        <v>56.2781502966552</v>
      </c>
      <c r="I55" s="212" t="n">
        <v>24464.0260000001</v>
      </c>
      <c r="J55" s="213" t="n">
        <v>109.059700686605</v>
      </c>
      <c r="K55" s="135"/>
      <c r="L55" s="135"/>
      <c r="M55" s="136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</row>
    <row r="56" s="137" customFormat="true" ht="31.5" hidden="false" customHeight="false" outlineLevel="0" collapsed="false">
      <c r="A56" s="214" t="s">
        <v>122</v>
      </c>
      <c r="B56" s="133" t="n">
        <v>105624.4</v>
      </c>
      <c r="C56" s="133" t="n">
        <v>247782.7</v>
      </c>
      <c r="D56" s="133" t="n">
        <v>127419.149</v>
      </c>
      <c r="E56" s="133" t="n">
        <v>118379.988</v>
      </c>
      <c r="F56" s="133" t="n">
        <v>-9039.16100000001</v>
      </c>
      <c r="G56" s="133" t="n">
        <v>92.9059634513804</v>
      </c>
      <c r="H56" s="133" t="n">
        <v>47.7757276839747</v>
      </c>
      <c r="I56" s="133" t="n">
        <v>12755.588</v>
      </c>
      <c r="J56" s="134" t="n">
        <v>112.07636493083</v>
      </c>
      <c r="K56" s="135"/>
      <c r="L56" s="135"/>
      <c r="M56" s="136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</row>
    <row r="57" customFormat="false" ht="47.25" hidden="false" customHeight="false" outlineLevel="0" collapsed="false">
      <c r="A57" s="215" t="s">
        <v>123</v>
      </c>
      <c r="B57" s="140" t="n">
        <v>76365.6</v>
      </c>
      <c r="C57" s="140" t="n">
        <v>193999.5</v>
      </c>
      <c r="D57" s="140" t="n">
        <v>96183</v>
      </c>
      <c r="E57" s="140" t="n">
        <v>91709.95</v>
      </c>
      <c r="F57" s="140" t="n">
        <v>-4473.05</v>
      </c>
      <c r="G57" s="141" t="n">
        <v>95.3494380503831</v>
      </c>
      <c r="H57" s="141" t="n">
        <v>47.2732919414741</v>
      </c>
      <c r="I57" s="140" t="n">
        <v>15344.35</v>
      </c>
      <c r="J57" s="142" t="n">
        <v>120.093274982453</v>
      </c>
    </row>
    <row r="58" customFormat="false" ht="31.5" hidden="false" customHeight="false" outlineLevel="0" collapsed="false">
      <c r="A58" s="215" t="s">
        <v>124</v>
      </c>
      <c r="B58" s="140" t="n">
        <v>26985.2</v>
      </c>
      <c r="C58" s="140" t="n">
        <v>49484.2</v>
      </c>
      <c r="D58" s="140" t="n">
        <v>29015.4</v>
      </c>
      <c r="E58" s="140" t="n">
        <v>24536.84</v>
      </c>
      <c r="F58" s="140" t="n">
        <v>-4478.56</v>
      </c>
      <c r="G58" s="141" t="n">
        <v>84.5648862328281</v>
      </c>
      <c r="H58" s="141" t="n">
        <v>49.585200932823</v>
      </c>
      <c r="I58" s="140" t="n">
        <v>-2448.36</v>
      </c>
      <c r="J58" s="142" t="n">
        <v>90.927026666469</v>
      </c>
    </row>
    <row r="59" s="166" customFormat="true" ht="30" hidden="false" customHeight="false" outlineLevel="0" collapsed="false">
      <c r="A59" s="139" t="s">
        <v>125</v>
      </c>
      <c r="B59" s="190" t="n">
        <v>1169.3</v>
      </c>
      <c r="C59" s="140" t="n">
        <v>1590.4</v>
      </c>
      <c r="D59" s="140" t="n">
        <v>930.441</v>
      </c>
      <c r="E59" s="190" t="n">
        <v>924.878</v>
      </c>
      <c r="F59" s="190" t="n">
        <v>-5.56299999999999</v>
      </c>
      <c r="G59" s="190" t="n">
        <v>99.402111471872</v>
      </c>
      <c r="H59" s="190" t="n">
        <v>58.1537977867203</v>
      </c>
      <c r="I59" s="190" t="n">
        <v>-244.422</v>
      </c>
      <c r="J59" s="216" t="n">
        <v>79.0967245360472</v>
      </c>
      <c r="M59" s="185"/>
    </row>
    <row r="60" s="217" customFormat="true" ht="30" hidden="false" customHeight="false" outlineLevel="0" collapsed="false">
      <c r="A60" s="143" t="s">
        <v>126</v>
      </c>
      <c r="B60" s="141" t="n">
        <v>180.7</v>
      </c>
      <c r="C60" s="141" t="n">
        <v>218.1</v>
      </c>
      <c r="D60" s="141" t="n">
        <v>73.6</v>
      </c>
      <c r="E60" s="141" t="n">
        <v>73.6</v>
      </c>
      <c r="F60" s="141" t="n">
        <v>0</v>
      </c>
      <c r="G60" s="141" t="n">
        <v>100</v>
      </c>
      <c r="H60" s="141" t="n">
        <v>33.7459880788629</v>
      </c>
      <c r="I60" s="141" t="n">
        <v>-107.1</v>
      </c>
      <c r="J60" s="186" t="n">
        <v>40.7304925290537</v>
      </c>
      <c r="M60" s="218"/>
    </row>
    <row r="61" s="166" customFormat="true" ht="45" hidden="false" customHeight="false" outlineLevel="0" collapsed="false">
      <c r="A61" s="139" t="s">
        <v>127</v>
      </c>
      <c r="B61" s="190" t="n">
        <v>923.6</v>
      </c>
      <c r="C61" s="140" t="n">
        <v>2490.5</v>
      </c>
      <c r="D61" s="140" t="n">
        <v>1216.708</v>
      </c>
      <c r="E61" s="190" t="n">
        <v>1134.72</v>
      </c>
      <c r="F61" s="190" t="n">
        <v>-81.9880000000001</v>
      </c>
      <c r="G61" s="190" t="n">
        <v>93.2614891987231</v>
      </c>
      <c r="H61" s="190" t="n">
        <v>45.5619353543465</v>
      </c>
      <c r="I61" s="190" t="n">
        <v>211.12</v>
      </c>
      <c r="J61" s="216" t="n">
        <v>122.858380251191</v>
      </c>
      <c r="M61" s="185"/>
    </row>
    <row r="62" s="220" customFormat="true" ht="15.75" hidden="false" customHeight="false" outlineLevel="0" collapsed="false">
      <c r="A62" s="138" t="s">
        <v>128</v>
      </c>
      <c r="B62" s="206" t="n">
        <v>40</v>
      </c>
      <c r="C62" s="133" t="n">
        <v>40.3</v>
      </c>
      <c r="D62" s="133" t="n">
        <v>5.2</v>
      </c>
      <c r="E62" s="206" t="n">
        <v>2.7</v>
      </c>
      <c r="F62" s="206" t="n">
        <v>-2.5</v>
      </c>
      <c r="G62" s="206"/>
      <c r="H62" s="206"/>
      <c r="I62" s="206" t="n">
        <v>-37.3</v>
      </c>
      <c r="J62" s="219"/>
      <c r="M62" s="221"/>
    </row>
    <row r="63" s="220" customFormat="true" ht="28.5" hidden="false" customHeight="false" outlineLevel="0" collapsed="false">
      <c r="A63" s="202" t="s">
        <v>129</v>
      </c>
      <c r="B63" s="203" t="n">
        <v>375695.683</v>
      </c>
      <c r="C63" s="204" t="n">
        <v>771108.338</v>
      </c>
      <c r="D63" s="204" t="n">
        <v>443758.063</v>
      </c>
      <c r="E63" s="203" t="n">
        <v>412877.997</v>
      </c>
      <c r="F63" s="203" t="n">
        <v>-30880.0659999999</v>
      </c>
      <c r="G63" s="203" t="n">
        <v>93.0412383290036</v>
      </c>
      <c r="H63" s="203" t="n">
        <v>53.543448650921</v>
      </c>
      <c r="I63" s="203" t="n">
        <v>37182.3140000001</v>
      </c>
      <c r="J63" s="222" t="n">
        <v>109.896923409684</v>
      </c>
      <c r="M63" s="221"/>
    </row>
    <row r="64" s="166" customFormat="true" ht="15.75" hidden="false" customHeight="false" outlineLevel="0" collapsed="false">
      <c r="A64" s="223" t="s">
        <v>44</v>
      </c>
      <c r="B64" s="140"/>
      <c r="C64" s="140"/>
      <c r="D64" s="140"/>
      <c r="E64" s="140"/>
      <c r="F64" s="140"/>
      <c r="G64" s="140"/>
      <c r="H64" s="140"/>
      <c r="I64" s="140"/>
      <c r="J64" s="142"/>
      <c r="M64" s="185"/>
    </row>
    <row r="65" s="166" customFormat="true" ht="15.75" hidden="false" customHeight="false" outlineLevel="0" collapsed="false">
      <c r="A65" s="138" t="s">
        <v>130</v>
      </c>
      <c r="B65" s="133" t="n">
        <v>12732.9</v>
      </c>
      <c r="C65" s="133" t="n">
        <v>48896.3</v>
      </c>
      <c r="D65" s="133" t="n">
        <v>28578.2</v>
      </c>
      <c r="E65" s="133" t="n">
        <v>10815.2</v>
      </c>
      <c r="F65" s="133" t="n">
        <v>-17763</v>
      </c>
      <c r="G65" s="133" t="n">
        <v>37.8442309172726</v>
      </c>
      <c r="H65" s="133" t="n">
        <v>22.1186470141913</v>
      </c>
      <c r="I65" s="133" t="n">
        <v>-1966.7</v>
      </c>
      <c r="J65" s="134" t="n">
        <v>84.9390162492441</v>
      </c>
      <c r="M65" s="185"/>
    </row>
    <row r="66" s="166" customFormat="true" ht="15.75" hidden="false" customHeight="false" outlineLevel="0" collapsed="false">
      <c r="A66" s="143" t="s">
        <v>131</v>
      </c>
      <c r="B66" s="140" t="n">
        <v>1871.7</v>
      </c>
      <c r="C66" s="140" t="n">
        <v>6590.3</v>
      </c>
      <c r="D66" s="140" t="n">
        <v>4108.6</v>
      </c>
      <c r="E66" s="140" t="n">
        <v>1215.6</v>
      </c>
      <c r="F66" s="140" t="n">
        <v>-2893</v>
      </c>
      <c r="G66" s="140" t="n">
        <v>29.5867205374093</v>
      </c>
      <c r="H66" s="140" t="n">
        <v>18.4452908061848</v>
      </c>
      <c r="I66" s="140" t="n">
        <v>-656.1</v>
      </c>
      <c r="J66" s="142" t="n">
        <v>64.9463054976759</v>
      </c>
      <c r="M66" s="185"/>
    </row>
    <row r="67" s="166" customFormat="true" ht="15.75" hidden="false" customHeight="false" outlineLevel="0" collapsed="false">
      <c r="A67" s="143" t="s">
        <v>132</v>
      </c>
      <c r="B67" s="140" t="n">
        <v>2343.4</v>
      </c>
      <c r="C67" s="140" t="n">
        <v>5287</v>
      </c>
      <c r="D67" s="140" t="n">
        <v>2783.8</v>
      </c>
      <c r="E67" s="140" t="n">
        <v>1066.3</v>
      </c>
      <c r="F67" s="140" t="n">
        <v>-1717.5</v>
      </c>
      <c r="G67" s="140" t="n">
        <v>38.3037574538401</v>
      </c>
      <c r="H67" s="140" t="n">
        <v>20.1683374314356</v>
      </c>
      <c r="I67" s="140" t="n">
        <v>-1277.1</v>
      </c>
      <c r="J67" s="142" t="n">
        <v>45.5022616710762</v>
      </c>
      <c r="M67" s="185"/>
    </row>
    <row r="68" s="166" customFormat="true" ht="19.5" hidden="false" customHeight="true" outlineLevel="0" collapsed="false">
      <c r="A68" s="143" t="s">
        <v>133</v>
      </c>
      <c r="B68" s="140" t="n">
        <v>313.6</v>
      </c>
      <c r="C68" s="141" t="n">
        <v>648.9</v>
      </c>
      <c r="D68" s="141" t="n">
        <v>498.9</v>
      </c>
      <c r="E68" s="140" t="n">
        <v>215.8</v>
      </c>
      <c r="F68" s="140" t="n">
        <v>-283.1</v>
      </c>
      <c r="G68" s="140" t="n">
        <v>43.255161354981</v>
      </c>
      <c r="H68" s="140" t="n">
        <v>33.2562798582216</v>
      </c>
      <c r="I68" s="140" t="n">
        <v>-97.8</v>
      </c>
      <c r="J68" s="142" t="n">
        <v>68.8137755102041</v>
      </c>
      <c r="M68" s="185"/>
    </row>
    <row r="69" s="166" customFormat="true" ht="15.75" hidden="false" customHeight="false" outlineLevel="0" collapsed="false">
      <c r="A69" s="143" t="s">
        <v>134</v>
      </c>
      <c r="B69" s="140" t="n">
        <v>345.3</v>
      </c>
      <c r="C69" s="141" t="n">
        <v>930.4</v>
      </c>
      <c r="D69" s="141" t="n">
        <v>590.6</v>
      </c>
      <c r="E69" s="140" t="n">
        <v>222</v>
      </c>
      <c r="F69" s="140" t="n">
        <v>-368.6</v>
      </c>
      <c r="G69" s="140" t="n">
        <v>37.5888926515408</v>
      </c>
      <c r="H69" s="140" t="n">
        <v>23.8607050730868</v>
      </c>
      <c r="I69" s="140" t="n">
        <v>-123.3</v>
      </c>
      <c r="J69" s="142" t="n">
        <v>64.2919200695048</v>
      </c>
      <c r="M69" s="185"/>
    </row>
    <row r="70" s="166" customFormat="true" ht="15.75" hidden="false" customHeight="false" outlineLevel="0" collapsed="false">
      <c r="A70" s="139" t="s">
        <v>135</v>
      </c>
      <c r="B70" s="140"/>
      <c r="C70" s="140" t="n">
        <v>27.2</v>
      </c>
      <c r="D70" s="140" t="n">
        <v>27.2</v>
      </c>
      <c r="E70" s="140"/>
      <c r="F70" s="140"/>
      <c r="G70" s="140"/>
      <c r="H70" s="140" t="n">
        <v>0</v>
      </c>
      <c r="I70" s="140"/>
      <c r="J70" s="142"/>
      <c r="M70" s="185"/>
    </row>
    <row r="71" s="166" customFormat="true" ht="15.75" hidden="false" customHeight="false" outlineLevel="0" collapsed="false">
      <c r="A71" s="139" t="s">
        <v>136</v>
      </c>
      <c r="B71" s="140" t="n">
        <v>114.4</v>
      </c>
      <c r="C71" s="140" t="n">
        <v>170</v>
      </c>
      <c r="D71" s="140" t="n">
        <v>170</v>
      </c>
      <c r="E71" s="140" t="n">
        <v>64.3</v>
      </c>
      <c r="F71" s="140" t="n">
        <v>-105.7</v>
      </c>
      <c r="G71" s="140" t="n">
        <v>37.8235294117647</v>
      </c>
      <c r="H71" s="140" t="n">
        <v>37.8235294117647</v>
      </c>
      <c r="I71" s="140" t="n">
        <v>-50.1</v>
      </c>
      <c r="J71" s="142" t="n">
        <v>56.2062937062937</v>
      </c>
      <c r="M71" s="185"/>
    </row>
    <row r="72" s="166" customFormat="true" ht="15.75" hidden="false" customHeight="false" outlineLevel="0" collapsed="false">
      <c r="A72" s="139" t="s">
        <v>137</v>
      </c>
      <c r="B72" s="140" t="n">
        <v>5644.3</v>
      </c>
      <c r="C72" s="140" t="n">
        <v>14863.7</v>
      </c>
      <c r="D72" s="140" t="n">
        <v>7745.1</v>
      </c>
      <c r="E72" s="140" t="n">
        <v>1835.5</v>
      </c>
      <c r="F72" s="140" t="n">
        <v>-5909.6</v>
      </c>
      <c r="G72" s="140" t="n">
        <v>23.6988547597836</v>
      </c>
      <c r="H72" s="140" t="n">
        <v>12.3488767937997</v>
      </c>
      <c r="I72" s="140" t="n">
        <v>-3808.8</v>
      </c>
      <c r="J72" s="142" t="n">
        <v>32.5195329801747</v>
      </c>
      <c r="M72" s="185"/>
    </row>
    <row r="73" s="217" customFormat="true" ht="15.75" hidden="false" customHeight="false" outlineLevel="0" collapsed="false">
      <c r="A73" s="143" t="s">
        <v>138</v>
      </c>
      <c r="B73" s="141" t="n">
        <v>185</v>
      </c>
      <c r="C73" s="141" t="n">
        <v>6135.7</v>
      </c>
      <c r="D73" s="141" t="n">
        <v>1875.7</v>
      </c>
      <c r="E73" s="141" t="n">
        <v>553.4</v>
      </c>
      <c r="F73" s="141" t="n">
        <v>-1322.3</v>
      </c>
      <c r="G73" s="141" t="n">
        <v>29.5036519699312</v>
      </c>
      <c r="H73" s="141" t="n">
        <v>9.01934579591571</v>
      </c>
      <c r="I73" s="141" t="n">
        <v>368.4</v>
      </c>
      <c r="J73" s="186" t="n">
        <v>299.135135135135</v>
      </c>
      <c r="M73" s="218"/>
    </row>
    <row r="74" s="166" customFormat="true" ht="15.75" hidden="false" customHeight="false" outlineLevel="0" collapsed="false">
      <c r="A74" s="224" t="s">
        <v>139</v>
      </c>
      <c r="B74" s="140" t="n">
        <v>189.7</v>
      </c>
      <c r="C74" s="140" t="n">
        <v>4843.6</v>
      </c>
      <c r="D74" s="141" t="n">
        <v>4843.6</v>
      </c>
      <c r="E74" s="140" t="n">
        <v>3608.7</v>
      </c>
      <c r="F74" s="140" t="n">
        <v>-1234.9</v>
      </c>
      <c r="G74" s="140" t="n">
        <v>74.5045007845404</v>
      </c>
      <c r="H74" s="140" t="n">
        <v>74.5045007845404</v>
      </c>
      <c r="I74" s="140" t="n">
        <v>3419</v>
      </c>
      <c r="J74" s="142" t="n">
        <v>1902.31945176595</v>
      </c>
      <c r="M74" s="185"/>
    </row>
    <row r="75" s="166" customFormat="true" ht="15.75" hidden="false" customHeight="false" outlineLevel="0" collapsed="false">
      <c r="A75" s="224" t="s">
        <v>140</v>
      </c>
      <c r="B75" s="140" t="n">
        <v>0.8</v>
      </c>
      <c r="C75" s="140" t="n">
        <v>763.6</v>
      </c>
      <c r="D75" s="141" t="n">
        <v>600</v>
      </c>
      <c r="E75" s="140" t="n">
        <v>350.3</v>
      </c>
      <c r="F75" s="140" t="n">
        <v>-249.7</v>
      </c>
      <c r="G75" s="140" t="n">
        <v>58.3833333333333</v>
      </c>
      <c r="H75" s="140" t="n">
        <v>45.8748035620744</v>
      </c>
      <c r="I75" s="140" t="n">
        <v>349.5</v>
      </c>
      <c r="J75" s="142" t="n">
        <v>43787.5</v>
      </c>
      <c r="M75" s="185"/>
    </row>
    <row r="76" s="166" customFormat="true" ht="15.75" hidden="false" customHeight="false" outlineLevel="0" collapsed="false">
      <c r="A76" s="143" t="s">
        <v>141</v>
      </c>
      <c r="B76" s="190" t="n">
        <v>561.3</v>
      </c>
      <c r="C76" s="140" t="n">
        <v>4062.8</v>
      </c>
      <c r="D76" s="140" t="n">
        <v>1335.4</v>
      </c>
      <c r="E76" s="190" t="n">
        <v>332.5</v>
      </c>
      <c r="F76" s="190" t="n">
        <v>-1002.9</v>
      </c>
      <c r="G76" s="190" t="n">
        <v>24.8989066946233</v>
      </c>
      <c r="H76" s="190" t="n">
        <v>8.18401102687801</v>
      </c>
      <c r="I76" s="190" t="n">
        <v>-228.8</v>
      </c>
      <c r="J76" s="216" t="n">
        <v>59.2374844111883</v>
      </c>
      <c r="M76" s="185"/>
    </row>
    <row r="77" s="217" customFormat="true" ht="15.75" hidden="false" customHeight="false" outlineLevel="0" collapsed="false">
      <c r="A77" s="225" t="s">
        <v>142</v>
      </c>
      <c r="B77" s="141" t="n">
        <v>792.4</v>
      </c>
      <c r="C77" s="141" t="n">
        <v>2663.1</v>
      </c>
      <c r="D77" s="141" t="n">
        <v>2089.3</v>
      </c>
      <c r="E77" s="141" t="n">
        <v>828.3</v>
      </c>
      <c r="F77" s="141" t="n">
        <v>-1261</v>
      </c>
      <c r="G77" s="141" t="n">
        <v>39.644857129182</v>
      </c>
      <c r="H77" s="141" t="n">
        <v>31.1028500619579</v>
      </c>
      <c r="I77" s="141" t="n">
        <v>35.9</v>
      </c>
      <c r="J77" s="186" t="n">
        <v>104.530540131247</v>
      </c>
      <c r="M77" s="218"/>
    </row>
    <row r="78" s="217" customFormat="true" ht="15.75" hidden="false" customHeight="false" outlineLevel="0" collapsed="false">
      <c r="A78" s="226" t="s">
        <v>143</v>
      </c>
      <c r="B78" s="141" t="n">
        <v>90</v>
      </c>
      <c r="C78" s="141" t="n">
        <v>1550</v>
      </c>
      <c r="D78" s="141" t="n">
        <v>1550</v>
      </c>
      <c r="E78" s="141" t="n">
        <v>192.5</v>
      </c>
      <c r="F78" s="141" t="n">
        <v>-1357.5</v>
      </c>
      <c r="G78" s="141" t="n">
        <v>12.4193548387097</v>
      </c>
      <c r="H78" s="141" t="n">
        <v>12.4193548387097</v>
      </c>
      <c r="I78" s="141" t="n">
        <v>102.5</v>
      </c>
      <c r="J78" s="186" t="n">
        <v>213.888888888889</v>
      </c>
      <c r="M78" s="218"/>
    </row>
    <row r="79" s="166" customFormat="true" ht="15.75" hidden="false" customHeight="false" outlineLevel="0" collapsed="false">
      <c r="A79" s="215" t="s">
        <v>144</v>
      </c>
      <c r="B79" s="140"/>
      <c r="C79" s="140" t="n">
        <v>60</v>
      </c>
      <c r="D79" s="140" t="n">
        <v>60</v>
      </c>
      <c r="E79" s="140" t="n">
        <v>30</v>
      </c>
      <c r="F79" s="140" t="n">
        <v>-30</v>
      </c>
      <c r="G79" s="140" t="n">
        <v>50</v>
      </c>
      <c r="H79" s="140" t="n">
        <v>50</v>
      </c>
      <c r="I79" s="140"/>
      <c r="J79" s="142"/>
      <c r="M79" s="185"/>
    </row>
    <row r="80" s="166" customFormat="true" ht="31.5" hidden="false" customHeight="false" outlineLevel="0" collapsed="false">
      <c r="A80" s="215" t="s">
        <v>145</v>
      </c>
      <c r="B80" s="140"/>
      <c r="C80" s="140" t="n">
        <v>300</v>
      </c>
      <c r="D80" s="140" t="n">
        <v>300</v>
      </c>
      <c r="E80" s="140" t="n">
        <v>300</v>
      </c>
      <c r="F80" s="140" t="n">
        <v>0</v>
      </c>
      <c r="G80" s="140" t="n">
        <v>100</v>
      </c>
      <c r="H80" s="140" t="n">
        <v>100</v>
      </c>
      <c r="I80" s="140"/>
      <c r="J80" s="142"/>
      <c r="M80" s="185"/>
    </row>
    <row r="81" s="137" customFormat="true" ht="15.75" hidden="false" customHeight="false" outlineLevel="0" collapsed="false">
      <c r="A81" s="132" t="s">
        <v>146</v>
      </c>
      <c r="B81" s="227" t="n">
        <v>843.2</v>
      </c>
      <c r="C81" s="228" t="n">
        <v>1901.9</v>
      </c>
      <c r="D81" s="228" t="n">
        <v>999</v>
      </c>
      <c r="E81" s="229" t="n">
        <v>562.8</v>
      </c>
      <c r="F81" s="228" t="n">
        <v>-436.2</v>
      </c>
      <c r="G81" s="228" t="n">
        <v>56.3363363363363</v>
      </c>
      <c r="H81" s="228" t="n">
        <v>29.5914611704085</v>
      </c>
      <c r="I81" s="228" t="n">
        <v>-280.4</v>
      </c>
      <c r="J81" s="230" t="n">
        <v>66.7457305502846</v>
      </c>
      <c r="K81" s="135"/>
      <c r="L81" s="135"/>
      <c r="M81" s="136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</row>
    <row r="82" s="137" customFormat="true" ht="15.75" hidden="false" customHeight="false" outlineLevel="0" collapsed="false">
      <c r="A82" s="132" t="s">
        <v>50</v>
      </c>
      <c r="B82" s="227" t="n">
        <v>457.3</v>
      </c>
      <c r="C82" s="228" t="n">
        <v>2002</v>
      </c>
      <c r="D82" s="228" t="n">
        <v>1441.55</v>
      </c>
      <c r="E82" s="229" t="n">
        <v>416.3</v>
      </c>
      <c r="F82" s="228" t="n">
        <v>-1025.25</v>
      </c>
      <c r="G82" s="228" t="n">
        <v>28.8786375776074</v>
      </c>
      <c r="H82" s="228" t="n">
        <v>20.7942057942058</v>
      </c>
      <c r="I82" s="228" t="n">
        <v>-41</v>
      </c>
      <c r="J82" s="230" t="n">
        <v>91.0343319483928</v>
      </c>
      <c r="K82" s="135"/>
      <c r="L82" s="135"/>
      <c r="M82" s="136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</row>
    <row r="83" customFormat="false" ht="30" hidden="false" customHeight="false" outlineLevel="0" collapsed="false">
      <c r="A83" s="30" t="s">
        <v>147</v>
      </c>
      <c r="B83" s="231" t="n">
        <v>432.3</v>
      </c>
      <c r="C83" s="232" t="n">
        <v>1197.7</v>
      </c>
      <c r="D83" s="232" t="n">
        <v>637.23</v>
      </c>
      <c r="E83" s="233" t="n">
        <v>212</v>
      </c>
      <c r="F83" s="232" t="n">
        <v>-425.23</v>
      </c>
      <c r="G83" s="232" t="n">
        <v>33.2689923575475</v>
      </c>
      <c r="H83" s="232" t="n">
        <v>17.7005928028722</v>
      </c>
      <c r="I83" s="232" t="n">
        <v>-220.3</v>
      </c>
      <c r="J83" s="234" t="n">
        <v>49.0400185056674</v>
      </c>
    </row>
    <row r="84" customFormat="false" ht="15.75" hidden="false" customHeight="false" outlineLevel="0" collapsed="false">
      <c r="A84" s="30" t="s">
        <v>148</v>
      </c>
      <c r="B84" s="231" t="n">
        <v>25</v>
      </c>
      <c r="C84" s="232" t="n">
        <v>804.3</v>
      </c>
      <c r="D84" s="232" t="n">
        <v>804.32</v>
      </c>
      <c r="E84" s="233" t="n">
        <v>204.3</v>
      </c>
      <c r="F84" s="232" t="n">
        <v>-600.02</v>
      </c>
      <c r="G84" s="232" t="n">
        <v>25.4003381738611</v>
      </c>
      <c r="H84" s="232" t="n">
        <v>25.4009697873928</v>
      </c>
      <c r="I84" s="232" t="n">
        <v>179.3</v>
      </c>
      <c r="J84" s="234" t="n">
        <v>817.2</v>
      </c>
    </row>
    <row r="85" customFormat="false" ht="15.75" hidden="false" customHeight="false" outlineLevel="0" collapsed="false">
      <c r="A85" s="30" t="s">
        <v>149</v>
      </c>
      <c r="B85" s="231" t="n">
        <v>16546.7</v>
      </c>
      <c r="C85" s="232" t="n">
        <v>35062.5</v>
      </c>
      <c r="D85" s="232" t="n">
        <v>17531.385</v>
      </c>
      <c r="E85" s="233" t="n">
        <v>15669.488</v>
      </c>
      <c r="F85" s="232" t="n">
        <v>-1861.897</v>
      </c>
      <c r="G85" s="232" t="n">
        <v>89.3796354366754</v>
      </c>
      <c r="H85" s="232" t="n">
        <v>44.6901618538325</v>
      </c>
      <c r="I85" s="232" t="n">
        <v>-877.211999999996</v>
      </c>
      <c r="J85" s="234" t="n">
        <v>94.6985682945844</v>
      </c>
    </row>
    <row r="86" customFormat="false" ht="15.75" hidden="false" customHeight="false" outlineLevel="0" collapsed="false">
      <c r="A86" s="30" t="s">
        <v>150</v>
      </c>
      <c r="B86" s="231" t="n">
        <v>606.4</v>
      </c>
      <c r="C86" s="232" t="n">
        <v>1306.3</v>
      </c>
      <c r="D86" s="232" t="n">
        <v>653.1</v>
      </c>
      <c r="E86" s="233" t="n">
        <v>583.488</v>
      </c>
      <c r="F86" s="232" t="n">
        <v>-69.612</v>
      </c>
      <c r="G86" s="232" t="n">
        <v>89.341295360588</v>
      </c>
      <c r="H86" s="232" t="n">
        <v>44.6672280486871</v>
      </c>
      <c r="I86" s="232" t="n">
        <v>-22.9119999999999</v>
      </c>
      <c r="J86" s="234" t="n">
        <v>96.221635883905</v>
      </c>
    </row>
    <row r="87" customFormat="false" ht="15.75" hidden="false" customHeight="false" outlineLevel="0" collapsed="false">
      <c r="A87" s="30" t="s">
        <v>131</v>
      </c>
      <c r="B87" s="231" t="n">
        <v>12164.8</v>
      </c>
      <c r="C87" s="232" t="n">
        <v>30566.7</v>
      </c>
      <c r="D87" s="232" t="n">
        <v>15283.385</v>
      </c>
      <c r="E87" s="233" t="n">
        <v>11878.4</v>
      </c>
      <c r="F87" s="232" t="n">
        <v>-3404.985</v>
      </c>
      <c r="G87" s="232" t="n">
        <v>77.7210022517917</v>
      </c>
      <c r="H87" s="232" t="n">
        <v>38.8605901193128</v>
      </c>
      <c r="I87" s="232" t="n">
        <v>-286.4</v>
      </c>
      <c r="J87" s="234" t="n">
        <v>97.6456661844009</v>
      </c>
    </row>
    <row r="88" customFormat="false" ht="15.75" hidden="false" customHeight="false" outlineLevel="0" collapsed="false">
      <c r="A88" s="30" t="s">
        <v>132</v>
      </c>
      <c r="B88" s="231" t="n">
        <v>2807.9</v>
      </c>
      <c r="C88" s="232" t="n">
        <v>1615.6</v>
      </c>
      <c r="D88" s="232" t="n">
        <v>807.8</v>
      </c>
      <c r="E88" s="233" t="n">
        <v>2352.5</v>
      </c>
      <c r="F88" s="232" t="n">
        <v>1544.7</v>
      </c>
      <c r="G88" s="232" t="n">
        <v>291.223075018569</v>
      </c>
      <c r="H88" s="232" t="n">
        <v>145.611537509285</v>
      </c>
      <c r="I88" s="232" t="n">
        <v>-455.4</v>
      </c>
      <c r="J88" s="234" t="n">
        <v>83.7814736992058</v>
      </c>
    </row>
    <row r="89" customFormat="false" ht="15.75" hidden="false" customHeight="false" outlineLevel="0" collapsed="false">
      <c r="A89" s="30" t="s">
        <v>133</v>
      </c>
      <c r="B89" s="231" t="n">
        <v>47.5</v>
      </c>
      <c r="C89" s="232" t="n">
        <v>96.6</v>
      </c>
      <c r="D89" s="232" t="n">
        <v>48.3</v>
      </c>
      <c r="E89" s="233" t="n">
        <v>34</v>
      </c>
      <c r="F89" s="232" t="n">
        <v>-14.3</v>
      </c>
      <c r="G89" s="232" t="n">
        <v>70.3933747412008</v>
      </c>
      <c r="H89" s="232" t="n">
        <v>35.1966873706004</v>
      </c>
      <c r="I89" s="232" t="n">
        <v>-13.5</v>
      </c>
      <c r="J89" s="234" t="n">
        <v>71.5789473684211</v>
      </c>
    </row>
    <row r="90" customFormat="false" ht="15.75" hidden="false" customHeight="false" outlineLevel="0" collapsed="false">
      <c r="A90" s="30" t="s">
        <v>134</v>
      </c>
      <c r="B90" s="231" t="n">
        <v>569.4</v>
      </c>
      <c r="C90" s="232" t="n">
        <v>877.6</v>
      </c>
      <c r="D90" s="232" t="n">
        <v>438.8</v>
      </c>
      <c r="E90" s="233" t="n">
        <v>561.7</v>
      </c>
      <c r="F90" s="232" t="n">
        <v>122.9</v>
      </c>
      <c r="G90" s="232" t="n">
        <v>128.008204193254</v>
      </c>
      <c r="H90" s="232" t="n">
        <v>64.0041020966272</v>
      </c>
      <c r="I90" s="232" t="n">
        <v>-7.69999999999993</v>
      </c>
      <c r="J90" s="234" t="n">
        <v>98.6476993326309</v>
      </c>
    </row>
    <row r="91" customFormat="false" ht="15.75" hidden="false" customHeight="false" outlineLevel="0" collapsed="false">
      <c r="A91" s="30" t="s">
        <v>136</v>
      </c>
      <c r="B91" s="231" t="n">
        <v>1.5</v>
      </c>
      <c r="C91" s="232"/>
      <c r="D91" s="232"/>
      <c r="E91" s="233" t="n">
        <v>2.2</v>
      </c>
      <c r="F91" s="232" t="n">
        <v>2.2</v>
      </c>
      <c r="G91" s="232"/>
      <c r="H91" s="232"/>
      <c r="I91" s="232" t="n">
        <v>0.7</v>
      </c>
      <c r="J91" s="234" t="n">
        <v>146.666666666667</v>
      </c>
    </row>
    <row r="92" customFormat="false" ht="15.75" hidden="false" customHeight="false" outlineLevel="0" collapsed="false">
      <c r="A92" s="30" t="s">
        <v>138</v>
      </c>
      <c r="B92" s="231" t="n">
        <v>72.7</v>
      </c>
      <c r="C92" s="232"/>
      <c r="D92" s="232"/>
      <c r="E92" s="233"/>
      <c r="F92" s="232" t="n">
        <v>0</v>
      </c>
      <c r="G92" s="232"/>
      <c r="H92" s="232"/>
      <c r="I92" s="232" t="n">
        <v>-72.7</v>
      </c>
      <c r="J92" s="234" t="n">
        <v>0</v>
      </c>
    </row>
    <row r="93" customFormat="false" ht="15.75" hidden="false" customHeight="false" outlineLevel="0" collapsed="false">
      <c r="A93" s="30" t="s">
        <v>151</v>
      </c>
      <c r="B93" s="231" t="n">
        <v>276.5</v>
      </c>
      <c r="C93" s="232" t="n">
        <v>599.7</v>
      </c>
      <c r="D93" s="232" t="n">
        <v>300</v>
      </c>
      <c r="E93" s="233" t="n">
        <v>257.2</v>
      </c>
      <c r="F93" s="232" t="n">
        <v>-42.8</v>
      </c>
      <c r="G93" s="232" t="n">
        <v>85.7333333333333</v>
      </c>
      <c r="H93" s="232" t="n">
        <v>42.8881107220277</v>
      </c>
      <c r="I93" s="232" t="n">
        <v>-19.3</v>
      </c>
      <c r="J93" s="234" t="n">
        <v>93.0198915009042</v>
      </c>
    </row>
    <row r="94" s="137" customFormat="true" ht="28.5" hidden="false" customHeight="false" outlineLevel="0" collapsed="false">
      <c r="A94" s="132" t="s">
        <v>152</v>
      </c>
      <c r="B94" s="227" t="n">
        <v>457.7</v>
      </c>
      <c r="C94" s="228" t="n">
        <v>15793.2</v>
      </c>
      <c r="D94" s="228" t="n">
        <v>9720.2</v>
      </c>
      <c r="E94" s="229" t="n">
        <v>4584.6</v>
      </c>
      <c r="F94" s="228" t="n">
        <v>-5135.6</v>
      </c>
      <c r="G94" s="228" t="n">
        <v>47.165696179091</v>
      </c>
      <c r="H94" s="228" t="n">
        <v>29.0289491679964</v>
      </c>
      <c r="I94" s="228" t="n">
        <v>4126.9</v>
      </c>
      <c r="J94" s="230"/>
      <c r="K94" s="135"/>
      <c r="L94" s="135"/>
      <c r="M94" s="136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</row>
    <row r="95" customFormat="false" ht="15.75" hidden="false" customHeight="false" outlineLevel="0" collapsed="false">
      <c r="A95" s="30" t="s">
        <v>153</v>
      </c>
      <c r="B95" s="231"/>
      <c r="C95" s="232" t="n">
        <v>303.2</v>
      </c>
      <c r="D95" s="232" t="n">
        <v>303.2</v>
      </c>
      <c r="E95" s="233" t="n">
        <v>136</v>
      </c>
      <c r="F95" s="232" t="n">
        <v>-167.2</v>
      </c>
      <c r="G95" s="232" t="n">
        <v>44.8548812664908</v>
      </c>
      <c r="H95" s="232" t="n">
        <v>44.8548812664908</v>
      </c>
      <c r="I95" s="232" t="n">
        <v>136</v>
      </c>
      <c r="J95" s="234"/>
    </row>
    <row r="96" customFormat="false" ht="15.75" hidden="false" customHeight="false" outlineLevel="0" collapsed="false">
      <c r="A96" s="30" t="s">
        <v>154</v>
      </c>
      <c r="B96" s="231" t="n">
        <v>359.8</v>
      </c>
      <c r="C96" s="232"/>
      <c r="D96" s="232"/>
      <c r="E96" s="233"/>
      <c r="F96" s="232"/>
      <c r="G96" s="232"/>
      <c r="H96" s="232"/>
      <c r="I96" s="232"/>
      <c r="J96" s="234"/>
    </row>
    <row r="97" customFormat="false" ht="30" hidden="false" customHeight="false" outlineLevel="0" collapsed="false">
      <c r="A97" s="30" t="s">
        <v>155</v>
      </c>
      <c r="B97" s="231"/>
      <c r="C97" s="232" t="n">
        <v>14505</v>
      </c>
      <c r="D97" s="232" t="n">
        <v>9172.5</v>
      </c>
      <c r="E97" s="233" t="n">
        <v>4448.6</v>
      </c>
      <c r="F97" s="232" t="n">
        <v>-4723.9</v>
      </c>
      <c r="G97" s="232" t="n">
        <v>48.4993186154266</v>
      </c>
      <c r="H97" s="232" t="n">
        <v>30.6694243364357</v>
      </c>
      <c r="I97" s="232" t="n">
        <v>4448.6</v>
      </c>
      <c r="J97" s="234"/>
    </row>
    <row r="98" customFormat="false" ht="15.75" hidden="false" customHeight="false" outlineLevel="0" collapsed="false">
      <c r="A98" s="30" t="s">
        <v>156</v>
      </c>
      <c r="B98" s="231" t="n">
        <v>60.7</v>
      </c>
      <c r="C98" s="232" t="n">
        <v>75</v>
      </c>
      <c r="D98" s="232"/>
      <c r="E98" s="233"/>
      <c r="F98" s="232" t="n">
        <v>0</v>
      </c>
      <c r="G98" s="232"/>
      <c r="H98" s="232"/>
      <c r="I98" s="232" t="n">
        <v>-60.7</v>
      </c>
      <c r="J98" s="234"/>
    </row>
    <row r="99" customFormat="false" ht="30" hidden="false" customHeight="false" outlineLevel="0" collapsed="false">
      <c r="A99" s="30" t="s">
        <v>157</v>
      </c>
      <c r="B99" s="231" t="n">
        <v>37.2</v>
      </c>
      <c r="C99" s="232" t="n">
        <v>910</v>
      </c>
      <c r="D99" s="232" t="n">
        <v>244.5</v>
      </c>
      <c r="E99" s="233"/>
      <c r="F99" s="232" t="n">
        <v>-244.5</v>
      </c>
      <c r="G99" s="232" t="n">
        <v>0</v>
      </c>
      <c r="H99" s="232" t="n">
        <v>0</v>
      </c>
      <c r="I99" s="232" t="n">
        <v>-37.2</v>
      </c>
      <c r="J99" s="234"/>
    </row>
    <row r="100" s="137" customFormat="true" ht="28.5" hidden="false" customHeight="false" outlineLevel="0" collapsed="false">
      <c r="A100" s="132" t="s">
        <v>122</v>
      </c>
      <c r="B100" s="227" t="n">
        <v>163.4</v>
      </c>
      <c r="C100" s="228" t="n">
        <v>157.1</v>
      </c>
      <c r="D100" s="228" t="n">
        <v>68.7</v>
      </c>
      <c r="E100" s="229" t="n">
        <v>53.9</v>
      </c>
      <c r="F100" s="228" t="n">
        <v>-14.8</v>
      </c>
      <c r="G100" s="228" t="n">
        <v>78.4570596797671</v>
      </c>
      <c r="H100" s="228" t="n">
        <v>34.3093570973902</v>
      </c>
      <c r="I100" s="228" t="n">
        <v>-109.5</v>
      </c>
      <c r="J100" s="230" t="n">
        <v>32.9865361077111</v>
      </c>
      <c r="K100" s="135"/>
      <c r="L100" s="135"/>
      <c r="M100" s="136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</row>
    <row r="101" customFormat="false" ht="30" hidden="false" customHeight="false" outlineLevel="0" collapsed="false">
      <c r="A101" s="30" t="s">
        <v>158</v>
      </c>
      <c r="B101" s="231" t="n">
        <v>63.4</v>
      </c>
      <c r="C101" s="232" t="n">
        <v>157.1</v>
      </c>
      <c r="D101" s="232" t="n">
        <v>68.7</v>
      </c>
      <c r="E101" s="233" t="n">
        <v>53.9</v>
      </c>
      <c r="F101" s="232" t="n">
        <v>-14.8</v>
      </c>
      <c r="G101" s="232" t="n">
        <v>78.4570596797671</v>
      </c>
      <c r="H101" s="232" t="n">
        <v>34.3093570973902</v>
      </c>
      <c r="I101" s="232" t="n">
        <v>-9.5</v>
      </c>
      <c r="J101" s="234" t="n">
        <v>85.0157728706625</v>
      </c>
    </row>
    <row r="102" customFormat="false" ht="15.75" hidden="false" customHeight="false" outlineLevel="0" collapsed="false">
      <c r="A102" s="30" t="s">
        <v>159</v>
      </c>
      <c r="B102" s="231" t="n">
        <v>100</v>
      </c>
      <c r="C102" s="232"/>
      <c r="D102" s="232"/>
      <c r="E102" s="233"/>
      <c r="F102" s="232"/>
      <c r="G102" s="232"/>
      <c r="H102" s="232"/>
      <c r="I102" s="232" t="n">
        <v>-100</v>
      </c>
      <c r="J102" s="234"/>
    </row>
    <row r="103" s="137" customFormat="true" ht="15.75" hidden="false" customHeight="false" outlineLevel="0" collapsed="false">
      <c r="A103" s="235" t="s">
        <v>160</v>
      </c>
      <c r="B103" s="236" t="n">
        <v>31201.2</v>
      </c>
      <c r="C103" s="236" t="n">
        <v>103813</v>
      </c>
      <c r="D103" s="236" t="n">
        <v>58339.035</v>
      </c>
      <c r="E103" s="237" t="n">
        <v>32102.288</v>
      </c>
      <c r="F103" s="236" t="n">
        <v>-26236.747</v>
      </c>
      <c r="G103" s="236" t="n">
        <v>55.0271152068251</v>
      </c>
      <c r="H103" s="236" t="n">
        <v>30.9231868841089</v>
      </c>
      <c r="I103" s="236" t="n">
        <v>901.088</v>
      </c>
      <c r="J103" s="238" t="n">
        <v>102.887991487507</v>
      </c>
      <c r="K103" s="135"/>
      <c r="L103" s="135"/>
      <c r="M103" s="136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</row>
    <row r="104" s="137" customFormat="true" ht="15.75" hidden="false" customHeight="false" outlineLevel="0" collapsed="false">
      <c r="A104" s="235" t="s">
        <v>161</v>
      </c>
      <c r="B104" s="236" t="n">
        <v>406896.883</v>
      </c>
      <c r="C104" s="236" t="n">
        <v>874921.338</v>
      </c>
      <c r="D104" s="236" t="n">
        <v>502097.098</v>
      </c>
      <c r="E104" s="237" t="n">
        <v>444980.285</v>
      </c>
      <c r="F104" s="236" t="n">
        <v>-57116.8129999999</v>
      </c>
      <c r="G104" s="236" t="n">
        <v>88.6243491094625</v>
      </c>
      <c r="H104" s="236" t="n">
        <v>50.8594619508526</v>
      </c>
      <c r="I104" s="236" t="n">
        <v>38083.4020000001</v>
      </c>
      <c r="J104" s="238" t="n">
        <v>109.359472532504</v>
      </c>
      <c r="K104" s="135"/>
      <c r="L104" s="135"/>
      <c r="M104" s="136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</row>
    <row r="105" s="137" customFormat="true" ht="15.75" hidden="false" customHeight="false" outlineLevel="0" collapsed="false">
      <c r="A105" s="132" t="s">
        <v>162</v>
      </c>
      <c r="B105" s="227" t="n">
        <v>251695.4</v>
      </c>
      <c r="C105" s="228" t="n">
        <v>453403.218</v>
      </c>
      <c r="D105" s="228" t="n">
        <v>278209.931</v>
      </c>
      <c r="E105" s="229" t="n">
        <v>269735.242</v>
      </c>
      <c r="F105" s="228" t="n">
        <v>-8474.68900000001</v>
      </c>
      <c r="G105" s="228" t="n">
        <v>96.9538510111632</v>
      </c>
      <c r="H105" s="228" t="n">
        <v>59.4912500157862</v>
      </c>
      <c r="I105" s="228" t="n">
        <v>18039.842</v>
      </c>
      <c r="J105" s="230" t="n">
        <v>107.167330829248</v>
      </c>
      <c r="K105" s="135"/>
      <c r="L105" s="135"/>
      <c r="M105" s="136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</row>
    <row r="106" customFormat="false" ht="15.75" hidden="false" customHeight="false" outlineLevel="0" collapsed="false">
      <c r="A106" s="30" t="s">
        <v>163</v>
      </c>
      <c r="B106" s="231" t="n">
        <v>198178.4</v>
      </c>
      <c r="C106" s="232" t="n">
        <v>380769.412</v>
      </c>
      <c r="D106" s="232" t="n">
        <v>224038.923</v>
      </c>
      <c r="E106" s="233" t="n">
        <v>217913.704</v>
      </c>
      <c r="F106" s="232" t="n">
        <v>-6125.21900000001</v>
      </c>
      <c r="G106" s="232" t="n">
        <v>97.2660023008591</v>
      </c>
      <c r="H106" s="232" t="n">
        <v>57.2298344174768</v>
      </c>
      <c r="I106" s="232" t="n">
        <v>19735.304</v>
      </c>
      <c r="J106" s="234" t="n">
        <v>109.958352676175</v>
      </c>
    </row>
    <row r="107" customFormat="false" ht="15.75" hidden="false" customHeight="false" outlineLevel="0" collapsed="false">
      <c r="A107" s="30" t="s">
        <v>164</v>
      </c>
      <c r="B107" s="231" t="n">
        <v>2075.9</v>
      </c>
      <c r="C107" s="232" t="n">
        <v>4333.53</v>
      </c>
      <c r="D107" s="232" t="n">
        <v>2415.86</v>
      </c>
      <c r="E107" s="233" t="n">
        <v>2010.234</v>
      </c>
      <c r="F107" s="232" t="n">
        <v>-405.626</v>
      </c>
      <c r="G107" s="232" t="n">
        <v>83.2098714329473</v>
      </c>
      <c r="H107" s="232" t="n">
        <v>46.3879100871576</v>
      </c>
      <c r="I107" s="232" t="n">
        <v>-65.6660000000002</v>
      </c>
      <c r="J107" s="234" t="n">
        <v>96.8367455079724</v>
      </c>
    </row>
    <row r="108" customFormat="false" ht="15.75" hidden="false" customHeight="false" outlineLevel="0" collapsed="false">
      <c r="A108" s="30" t="s">
        <v>165</v>
      </c>
      <c r="B108" s="231" t="n">
        <v>6131.9</v>
      </c>
      <c r="C108" s="232" t="n">
        <v>15636.44</v>
      </c>
      <c r="D108" s="232" t="n">
        <v>9913.225</v>
      </c>
      <c r="E108" s="233" t="n">
        <v>9488.64</v>
      </c>
      <c r="F108" s="232" t="n">
        <v>-424.585000000001</v>
      </c>
      <c r="G108" s="232" t="n">
        <v>95.7169841297862</v>
      </c>
      <c r="H108" s="232" t="n">
        <v>60.6828664325128</v>
      </c>
      <c r="I108" s="232" t="n">
        <v>3356.74</v>
      </c>
      <c r="J108" s="234" t="n">
        <v>154.742249547449</v>
      </c>
    </row>
    <row r="109" customFormat="false" ht="16.5" hidden="false" customHeight="false" outlineLevel="0" collapsed="false">
      <c r="A109" s="239" t="s">
        <v>166</v>
      </c>
      <c r="B109" s="240" t="n">
        <v>45309.2</v>
      </c>
      <c r="C109" s="241" t="n">
        <v>52663.836</v>
      </c>
      <c r="D109" s="241" t="n">
        <v>41841.923</v>
      </c>
      <c r="E109" s="25" t="n">
        <v>40322.664</v>
      </c>
      <c r="F109" s="241" t="n">
        <v>-1519.25900000001</v>
      </c>
      <c r="G109" s="241" t="n">
        <v>96.3690507245568</v>
      </c>
      <c r="H109" s="241" t="n">
        <v>76.5661354406466</v>
      </c>
      <c r="I109" s="241" t="n">
        <v>-4986.536</v>
      </c>
      <c r="J109" s="242" t="n">
        <v>88.9944293874092</v>
      </c>
    </row>
    <row r="110" customFormat="false" ht="15.75" hidden="false" customHeight="false" outlineLevel="0" collapsed="false">
      <c r="B110" s="166"/>
    </row>
    <row r="111" customFormat="false" ht="15.75" hidden="false" customHeight="false" outlineLevel="0" collapsed="false">
      <c r="B111" s="166"/>
    </row>
    <row r="112" customFormat="false" ht="15.75" hidden="false" customHeight="false" outlineLevel="0" collapsed="false">
      <c r="B112" s="166"/>
    </row>
    <row r="113" customFormat="false" ht="15.75" hidden="false" customHeight="false" outlineLevel="0" collapsed="false">
      <c r="B113" s="166"/>
    </row>
    <row r="114" customFormat="false" ht="15.75" hidden="false" customHeight="false" outlineLevel="0" collapsed="false">
      <c r="B114" s="166"/>
    </row>
    <row r="115" customFormat="false" ht="15.75" hidden="false" customHeight="false" outlineLevel="0" collapsed="false">
      <c r="B115" s="166"/>
    </row>
    <row r="116" customFormat="false" ht="15.75" hidden="false" customHeight="false" outlineLevel="0" collapsed="false">
      <c r="B116" s="166"/>
    </row>
    <row r="117" customFormat="false" ht="15.75" hidden="false" customHeight="false" outlineLevel="0" collapsed="false">
      <c r="B117" s="166"/>
    </row>
    <row r="118" customFormat="false" ht="15.75" hidden="false" customHeight="false" outlineLevel="0" collapsed="false">
      <c r="B118" s="166"/>
    </row>
    <row r="119" customFormat="false" ht="15.75" hidden="false" customHeight="false" outlineLevel="0" collapsed="false">
      <c r="B119" s="166"/>
    </row>
    <row r="120" customFormat="false" ht="15.75" hidden="false" customHeight="false" outlineLevel="0" collapsed="false">
      <c r="B120" s="166"/>
    </row>
    <row r="121" customFormat="false" ht="15.75" hidden="false" customHeight="false" outlineLevel="0" collapsed="false">
      <c r="B121" s="166"/>
    </row>
    <row r="122" customFormat="false" ht="15.75" hidden="false" customHeight="false" outlineLevel="0" collapsed="false">
      <c r="B122" s="166"/>
    </row>
    <row r="123" customFormat="false" ht="15.75" hidden="false" customHeight="false" outlineLevel="0" collapsed="false">
      <c r="B123" s="166"/>
    </row>
    <row r="124" customFormat="false" ht="15.75" hidden="false" customHeight="false" outlineLevel="0" collapsed="false">
      <c r="B124" s="166"/>
    </row>
    <row r="125" customFormat="false" ht="15.75" hidden="false" customHeight="false" outlineLevel="0" collapsed="false">
      <c r="B125" s="166"/>
    </row>
    <row r="126" customFormat="false" ht="15.75" hidden="false" customHeight="false" outlineLevel="0" collapsed="false">
      <c r="B126" s="166"/>
    </row>
    <row r="127" customFormat="false" ht="15.75" hidden="false" customHeight="false" outlineLevel="0" collapsed="false">
      <c r="B127" s="166"/>
    </row>
    <row r="128" customFormat="false" ht="15.75" hidden="false" customHeight="false" outlineLevel="0" collapsed="false">
      <c r="B128" s="166"/>
    </row>
    <row r="129" customFormat="false" ht="15.75" hidden="false" customHeight="false" outlineLevel="0" collapsed="false">
      <c r="B129" s="166"/>
    </row>
    <row r="130" customFormat="false" ht="15.75" hidden="false" customHeight="false" outlineLevel="0" collapsed="false">
      <c r="B130" s="166"/>
    </row>
    <row r="131" customFormat="false" ht="15.75" hidden="false" customHeight="false" outlineLevel="0" collapsed="false">
      <c r="B131" s="166"/>
    </row>
    <row r="132" customFormat="false" ht="15.75" hidden="false" customHeight="false" outlineLevel="0" collapsed="false">
      <c r="B132" s="166"/>
    </row>
    <row r="133" customFormat="false" ht="15.75" hidden="false" customHeight="false" outlineLevel="0" collapsed="false">
      <c r="B133" s="166"/>
    </row>
    <row r="134" customFormat="false" ht="15.75" hidden="false" customHeight="false" outlineLevel="0" collapsed="false">
      <c r="B134" s="166"/>
    </row>
    <row r="135" customFormat="false" ht="15.75" hidden="false" customHeight="false" outlineLevel="0" collapsed="false">
      <c r="B135" s="166"/>
    </row>
    <row r="136" customFormat="false" ht="15.75" hidden="false" customHeight="false" outlineLevel="0" collapsed="false">
      <c r="B136" s="166"/>
    </row>
    <row r="137" customFormat="false" ht="15.75" hidden="false" customHeight="false" outlineLevel="0" collapsed="false">
      <c r="B137" s="166"/>
    </row>
    <row r="138" customFormat="false" ht="15.75" hidden="false" customHeight="false" outlineLevel="0" collapsed="false">
      <c r="B138" s="166"/>
    </row>
    <row r="139" customFormat="false" ht="15.75" hidden="false" customHeight="false" outlineLevel="0" collapsed="false">
      <c r="B139" s="166"/>
    </row>
    <row r="140" customFormat="false" ht="15.75" hidden="false" customHeight="false" outlineLevel="0" collapsed="false">
      <c r="B140" s="166"/>
    </row>
    <row r="141" customFormat="false" ht="15.75" hidden="false" customHeight="false" outlineLevel="0" collapsed="false">
      <c r="B141" s="166"/>
    </row>
    <row r="142" customFormat="false" ht="15.75" hidden="false" customHeight="false" outlineLevel="0" collapsed="false">
      <c r="B142" s="166"/>
    </row>
    <row r="143" customFormat="false" ht="15.75" hidden="false" customHeight="false" outlineLevel="0" collapsed="false">
      <c r="B143" s="166"/>
    </row>
    <row r="144" customFormat="false" ht="15.75" hidden="false" customHeight="false" outlineLevel="0" collapsed="false">
      <c r="B144" s="166"/>
    </row>
    <row r="145" customFormat="false" ht="15.75" hidden="false" customHeight="false" outlineLevel="0" collapsed="false">
      <c r="B145" s="166"/>
    </row>
    <row r="146" customFormat="false" ht="15.75" hidden="false" customHeight="false" outlineLevel="0" collapsed="false">
      <c r="B146" s="166"/>
    </row>
    <row r="147" customFormat="false" ht="15.75" hidden="false" customHeight="false" outlineLevel="0" collapsed="false">
      <c r="B147" s="166"/>
    </row>
    <row r="148" customFormat="false" ht="15.75" hidden="false" customHeight="false" outlineLevel="0" collapsed="false">
      <c r="B148" s="166"/>
    </row>
    <row r="149" customFormat="false" ht="15.75" hidden="false" customHeight="false" outlineLevel="0" collapsed="false">
      <c r="B149" s="166"/>
    </row>
    <row r="150" customFormat="false" ht="15.75" hidden="false" customHeight="false" outlineLevel="0" collapsed="false">
      <c r="B150" s="166"/>
    </row>
    <row r="151" customFormat="false" ht="15.75" hidden="false" customHeight="false" outlineLevel="0" collapsed="false">
      <c r="B151" s="166"/>
    </row>
    <row r="152" customFormat="false" ht="15.75" hidden="false" customHeight="false" outlineLevel="0" collapsed="false">
      <c r="B152" s="166"/>
    </row>
    <row r="153" customFormat="false" ht="15.75" hidden="false" customHeight="false" outlineLevel="0" collapsed="false">
      <c r="B153" s="166"/>
    </row>
    <row r="154" customFormat="false" ht="15.75" hidden="false" customHeight="false" outlineLevel="0" collapsed="false">
      <c r="B154" s="166"/>
    </row>
    <row r="155" customFormat="false" ht="15.75" hidden="false" customHeight="false" outlineLevel="0" collapsed="false">
      <c r="B155" s="166"/>
    </row>
    <row r="156" customFormat="false" ht="15.75" hidden="false" customHeight="false" outlineLevel="0" collapsed="false">
      <c r="B156" s="166"/>
    </row>
    <row r="157" customFormat="false" ht="15.75" hidden="false" customHeight="false" outlineLevel="0" collapsed="false">
      <c r="B157" s="166"/>
    </row>
    <row r="158" customFormat="false" ht="15.75" hidden="false" customHeight="false" outlineLevel="0" collapsed="false">
      <c r="B158" s="166"/>
    </row>
    <row r="159" customFormat="false" ht="15.75" hidden="false" customHeight="false" outlineLevel="0" collapsed="false">
      <c r="B159" s="166"/>
    </row>
    <row r="160" customFormat="false" ht="15.75" hidden="false" customHeight="false" outlineLevel="0" collapsed="false">
      <c r="B160" s="166"/>
    </row>
    <row r="161" customFormat="false" ht="15.75" hidden="false" customHeight="false" outlineLevel="0" collapsed="false">
      <c r="B161" s="166"/>
    </row>
    <row r="162" customFormat="false" ht="15.75" hidden="false" customHeight="false" outlineLevel="0" collapsed="false">
      <c r="B162" s="166"/>
    </row>
    <row r="163" customFormat="false" ht="15.75" hidden="false" customHeight="false" outlineLevel="0" collapsed="false">
      <c r="B163" s="166"/>
    </row>
    <row r="164" customFormat="false" ht="15.75" hidden="false" customHeight="false" outlineLevel="0" collapsed="false">
      <c r="B164" s="166"/>
    </row>
    <row r="165" customFormat="false" ht="15.75" hidden="false" customHeight="false" outlineLevel="0" collapsed="false">
      <c r="B165" s="166"/>
    </row>
    <row r="166" customFormat="false" ht="15.75" hidden="false" customHeight="false" outlineLevel="0" collapsed="false">
      <c r="B166" s="166"/>
    </row>
    <row r="167" customFormat="false" ht="15.75" hidden="false" customHeight="false" outlineLevel="0" collapsed="false">
      <c r="B167" s="166"/>
    </row>
    <row r="168" customFormat="false" ht="15.75" hidden="false" customHeight="false" outlineLevel="0" collapsed="false">
      <c r="B168" s="166"/>
    </row>
    <row r="169" customFormat="false" ht="15.75" hidden="false" customHeight="false" outlineLevel="0" collapsed="false">
      <c r="B169" s="166"/>
    </row>
    <row r="170" customFormat="false" ht="15.75" hidden="false" customHeight="false" outlineLevel="0" collapsed="false">
      <c r="B170" s="166"/>
    </row>
    <row r="171" customFormat="false" ht="15.75" hidden="false" customHeight="false" outlineLevel="0" collapsed="false">
      <c r="B171" s="166"/>
    </row>
    <row r="172" customFormat="false" ht="15.75" hidden="false" customHeight="false" outlineLevel="0" collapsed="false">
      <c r="B172" s="166"/>
    </row>
    <row r="173" customFormat="false" ht="15.75" hidden="false" customHeight="false" outlineLevel="0" collapsed="false">
      <c r="B173" s="166"/>
    </row>
    <row r="174" customFormat="false" ht="15.75" hidden="false" customHeight="false" outlineLevel="0" collapsed="false">
      <c r="B174" s="166"/>
    </row>
    <row r="175" customFormat="false" ht="15.75" hidden="false" customHeight="false" outlineLevel="0" collapsed="false">
      <c r="B175" s="166"/>
    </row>
    <row r="176" customFormat="false" ht="15.75" hidden="false" customHeight="false" outlineLevel="0" collapsed="false">
      <c r="B176" s="166"/>
    </row>
    <row r="177" customFormat="false" ht="15.75" hidden="false" customHeight="false" outlineLevel="0" collapsed="false">
      <c r="B177" s="166"/>
    </row>
    <row r="178" customFormat="false" ht="15.75" hidden="false" customHeight="false" outlineLevel="0" collapsed="false">
      <c r="B178" s="166"/>
    </row>
    <row r="179" customFormat="false" ht="15.75" hidden="false" customHeight="false" outlineLevel="0" collapsed="false">
      <c r="B179" s="166"/>
    </row>
    <row r="180" customFormat="false" ht="15.75" hidden="false" customHeight="false" outlineLevel="0" collapsed="false">
      <c r="B180" s="166"/>
    </row>
    <row r="181" customFormat="false" ht="15.75" hidden="false" customHeight="false" outlineLevel="0" collapsed="false">
      <c r="B181" s="166"/>
    </row>
    <row r="182" customFormat="false" ht="15.75" hidden="false" customHeight="false" outlineLevel="0" collapsed="false">
      <c r="B182" s="166"/>
    </row>
    <row r="183" customFormat="false" ht="15.75" hidden="false" customHeight="false" outlineLevel="0" collapsed="false">
      <c r="B183" s="166"/>
    </row>
    <row r="184" customFormat="false" ht="15.75" hidden="false" customHeight="false" outlineLevel="0" collapsed="false">
      <c r="B184" s="166"/>
    </row>
    <row r="185" customFormat="false" ht="15.75" hidden="false" customHeight="false" outlineLevel="0" collapsed="false">
      <c r="B185" s="166"/>
    </row>
    <row r="186" customFormat="false" ht="15.75" hidden="false" customHeight="false" outlineLevel="0" collapsed="false">
      <c r="B186" s="166"/>
    </row>
    <row r="187" customFormat="false" ht="15.75" hidden="false" customHeight="false" outlineLevel="0" collapsed="false">
      <c r="B187" s="166"/>
    </row>
    <row r="188" customFormat="false" ht="15.75" hidden="false" customHeight="false" outlineLevel="0" collapsed="false">
      <c r="B188" s="166"/>
    </row>
    <row r="189" customFormat="false" ht="15.75" hidden="false" customHeight="false" outlineLevel="0" collapsed="false">
      <c r="B189" s="166"/>
    </row>
    <row r="190" customFormat="false" ht="15.75" hidden="false" customHeight="false" outlineLevel="0" collapsed="false">
      <c r="B190" s="166"/>
    </row>
    <row r="191" customFormat="false" ht="15.75" hidden="false" customHeight="false" outlineLevel="0" collapsed="false">
      <c r="B191" s="166"/>
    </row>
    <row r="192" customFormat="false" ht="15.75" hidden="false" customHeight="false" outlineLevel="0" collapsed="false">
      <c r="B192" s="166"/>
    </row>
    <row r="193" customFormat="false" ht="15.75" hidden="false" customHeight="false" outlineLevel="0" collapsed="false">
      <c r="B193" s="166"/>
    </row>
    <row r="194" customFormat="false" ht="15.75" hidden="false" customHeight="false" outlineLevel="0" collapsed="false">
      <c r="B194" s="166"/>
    </row>
    <row r="195" customFormat="false" ht="15.75" hidden="false" customHeight="false" outlineLevel="0" collapsed="false">
      <c r="B195" s="166"/>
    </row>
    <row r="196" customFormat="false" ht="15.75" hidden="false" customHeight="false" outlineLevel="0" collapsed="false">
      <c r="B196" s="166"/>
    </row>
    <row r="197" customFormat="false" ht="15.75" hidden="false" customHeight="false" outlineLevel="0" collapsed="false">
      <c r="B197" s="166"/>
    </row>
    <row r="198" customFormat="false" ht="15.75" hidden="false" customHeight="false" outlineLevel="0" collapsed="false">
      <c r="B198" s="166"/>
    </row>
    <row r="199" customFormat="false" ht="15.75" hidden="false" customHeight="false" outlineLevel="0" collapsed="false">
      <c r="B199" s="166"/>
    </row>
    <row r="200" customFormat="false" ht="15.75" hidden="false" customHeight="false" outlineLevel="0" collapsed="false">
      <c r="B200" s="166"/>
    </row>
    <row r="201" customFormat="false" ht="15.75" hidden="false" customHeight="false" outlineLevel="0" collapsed="false">
      <c r="B201" s="166"/>
    </row>
    <row r="202" customFormat="false" ht="15.75" hidden="false" customHeight="false" outlineLevel="0" collapsed="false">
      <c r="B202" s="166"/>
    </row>
    <row r="203" customFormat="false" ht="15.75" hidden="false" customHeight="false" outlineLevel="0" collapsed="false">
      <c r="B203" s="166"/>
    </row>
    <row r="204" customFormat="false" ht="15.75" hidden="false" customHeight="false" outlineLevel="0" collapsed="false">
      <c r="B204" s="166"/>
    </row>
    <row r="205" customFormat="false" ht="15.75" hidden="false" customHeight="false" outlineLevel="0" collapsed="false">
      <c r="B205" s="166"/>
    </row>
    <row r="206" customFormat="false" ht="15.75" hidden="false" customHeight="false" outlineLevel="0" collapsed="false">
      <c r="B206" s="166"/>
    </row>
    <row r="207" customFormat="false" ht="15.75" hidden="false" customHeight="false" outlineLevel="0" collapsed="false">
      <c r="B207" s="166"/>
    </row>
    <row r="208" customFormat="false" ht="15.75" hidden="false" customHeight="false" outlineLevel="0" collapsed="false">
      <c r="B208" s="166"/>
    </row>
    <row r="209" customFormat="false" ht="15.75" hidden="false" customHeight="false" outlineLevel="0" collapsed="false">
      <c r="B209" s="166"/>
    </row>
    <row r="210" customFormat="false" ht="15.75" hidden="false" customHeight="false" outlineLevel="0" collapsed="false">
      <c r="B210" s="166"/>
    </row>
    <row r="211" customFormat="false" ht="15.75" hidden="false" customHeight="false" outlineLevel="0" collapsed="false">
      <c r="B211" s="166"/>
    </row>
    <row r="212" customFormat="false" ht="15.75" hidden="false" customHeight="false" outlineLevel="0" collapsed="false">
      <c r="B212" s="166"/>
    </row>
    <row r="213" customFormat="false" ht="15.75" hidden="false" customHeight="false" outlineLevel="0" collapsed="false">
      <c r="B213" s="166"/>
    </row>
    <row r="214" customFormat="false" ht="15.75" hidden="false" customHeight="false" outlineLevel="0" collapsed="false">
      <c r="B214" s="166"/>
    </row>
    <row r="215" customFormat="false" ht="15.75" hidden="false" customHeight="false" outlineLevel="0" collapsed="false">
      <c r="B215" s="166"/>
    </row>
    <row r="216" customFormat="false" ht="15.75" hidden="false" customHeight="false" outlineLevel="0" collapsed="false">
      <c r="B216" s="166"/>
    </row>
    <row r="217" customFormat="false" ht="15.75" hidden="false" customHeight="false" outlineLevel="0" collapsed="false">
      <c r="B217" s="166"/>
    </row>
    <row r="218" customFormat="false" ht="15.75" hidden="false" customHeight="false" outlineLevel="0" collapsed="false">
      <c r="B218" s="166"/>
    </row>
    <row r="219" customFormat="false" ht="15.75" hidden="false" customHeight="false" outlineLevel="0" collapsed="false">
      <c r="B219" s="166"/>
    </row>
    <row r="220" customFormat="false" ht="15.75" hidden="false" customHeight="false" outlineLevel="0" collapsed="false">
      <c r="B220" s="166"/>
    </row>
    <row r="221" customFormat="false" ht="15.75" hidden="false" customHeight="false" outlineLevel="0" collapsed="false">
      <c r="B221" s="166"/>
    </row>
    <row r="222" customFormat="false" ht="15.75" hidden="false" customHeight="false" outlineLevel="0" collapsed="false">
      <c r="B222" s="166"/>
    </row>
    <row r="223" customFormat="false" ht="15.75" hidden="false" customHeight="false" outlineLevel="0" collapsed="false">
      <c r="B223" s="166"/>
    </row>
    <row r="224" customFormat="false" ht="15.75" hidden="false" customHeight="false" outlineLevel="0" collapsed="false">
      <c r="B224" s="166"/>
    </row>
    <row r="225" customFormat="false" ht="15.75" hidden="false" customHeight="false" outlineLevel="0" collapsed="false">
      <c r="B225" s="166"/>
    </row>
    <row r="226" customFormat="false" ht="15.75" hidden="false" customHeight="false" outlineLevel="0" collapsed="false">
      <c r="B226" s="166"/>
    </row>
    <row r="227" customFormat="false" ht="15.75" hidden="false" customHeight="false" outlineLevel="0" collapsed="false">
      <c r="B227" s="166"/>
    </row>
    <row r="228" customFormat="false" ht="15.75" hidden="false" customHeight="false" outlineLevel="0" collapsed="false">
      <c r="B228" s="166"/>
    </row>
    <row r="229" customFormat="false" ht="15.75" hidden="false" customHeight="false" outlineLevel="0" collapsed="false">
      <c r="B229" s="166"/>
    </row>
    <row r="230" customFormat="false" ht="15.75" hidden="false" customHeight="false" outlineLevel="0" collapsed="false">
      <c r="B230" s="166"/>
    </row>
    <row r="231" customFormat="false" ht="15.75" hidden="false" customHeight="false" outlineLevel="0" collapsed="false">
      <c r="B231" s="166"/>
    </row>
    <row r="232" customFormat="false" ht="15.75" hidden="false" customHeight="false" outlineLevel="0" collapsed="false">
      <c r="B232" s="166"/>
    </row>
    <row r="233" customFormat="false" ht="15.75" hidden="false" customHeight="false" outlineLevel="0" collapsed="false">
      <c r="B233" s="166"/>
    </row>
    <row r="234" customFormat="false" ht="15.75" hidden="false" customHeight="false" outlineLevel="0" collapsed="false">
      <c r="B234" s="166"/>
    </row>
    <row r="235" customFormat="false" ht="15.75" hidden="false" customHeight="false" outlineLevel="0" collapsed="false">
      <c r="B235" s="166"/>
    </row>
    <row r="236" customFormat="false" ht="15.75" hidden="false" customHeight="false" outlineLevel="0" collapsed="false">
      <c r="B236" s="166"/>
    </row>
    <row r="237" customFormat="false" ht="15.75" hidden="false" customHeight="false" outlineLevel="0" collapsed="false">
      <c r="B237" s="166"/>
    </row>
    <row r="238" customFormat="false" ht="15.75" hidden="false" customHeight="false" outlineLevel="0" collapsed="false">
      <c r="B238" s="166"/>
    </row>
    <row r="239" customFormat="false" ht="15.75" hidden="false" customHeight="false" outlineLevel="0" collapsed="false">
      <c r="B239" s="166"/>
    </row>
    <row r="240" customFormat="false" ht="15.75" hidden="false" customHeight="false" outlineLevel="0" collapsed="false">
      <c r="B240" s="166"/>
    </row>
    <row r="241" customFormat="false" ht="15.75" hidden="false" customHeight="false" outlineLevel="0" collapsed="false">
      <c r="B241" s="166"/>
    </row>
    <row r="242" customFormat="false" ht="15.75" hidden="false" customHeight="false" outlineLevel="0" collapsed="false">
      <c r="B242" s="166"/>
    </row>
    <row r="243" customFormat="false" ht="15.75" hidden="false" customHeight="false" outlineLevel="0" collapsed="false">
      <c r="B243" s="166"/>
    </row>
    <row r="244" customFormat="false" ht="15.75" hidden="false" customHeight="false" outlineLevel="0" collapsed="false">
      <c r="B244" s="166"/>
    </row>
    <row r="245" customFormat="false" ht="15.75" hidden="false" customHeight="false" outlineLevel="0" collapsed="false">
      <c r="B245" s="166"/>
    </row>
    <row r="246" customFormat="false" ht="15.75" hidden="false" customHeight="false" outlineLevel="0" collapsed="false">
      <c r="B246" s="166"/>
    </row>
    <row r="247" customFormat="false" ht="15.75" hidden="false" customHeight="false" outlineLevel="0" collapsed="false">
      <c r="B247" s="166"/>
    </row>
    <row r="248" customFormat="false" ht="15.75" hidden="false" customHeight="false" outlineLevel="0" collapsed="false">
      <c r="B248" s="166"/>
    </row>
    <row r="249" customFormat="false" ht="15.75" hidden="false" customHeight="false" outlineLevel="0" collapsed="false">
      <c r="B249" s="166"/>
    </row>
    <row r="250" customFormat="false" ht="15.75" hidden="false" customHeight="false" outlineLevel="0" collapsed="false">
      <c r="B250" s="166"/>
    </row>
    <row r="251" customFormat="false" ht="15.75" hidden="false" customHeight="false" outlineLevel="0" collapsed="false">
      <c r="B251" s="166"/>
    </row>
    <row r="252" customFormat="false" ht="15.75" hidden="false" customHeight="false" outlineLevel="0" collapsed="false">
      <c r="B252" s="166"/>
    </row>
    <row r="253" customFormat="false" ht="15.75" hidden="false" customHeight="false" outlineLevel="0" collapsed="false">
      <c r="B253" s="166"/>
    </row>
    <row r="254" customFormat="false" ht="15.75" hidden="false" customHeight="false" outlineLevel="0" collapsed="false">
      <c r="B254" s="166"/>
    </row>
    <row r="255" customFormat="false" ht="15.75" hidden="false" customHeight="false" outlineLevel="0" collapsed="false">
      <c r="B255" s="166"/>
    </row>
    <row r="256" customFormat="false" ht="15.75" hidden="false" customHeight="false" outlineLevel="0" collapsed="false">
      <c r="B256" s="166"/>
    </row>
    <row r="257" customFormat="false" ht="15.75" hidden="false" customHeight="false" outlineLevel="0" collapsed="false">
      <c r="B257" s="166"/>
    </row>
    <row r="258" customFormat="false" ht="15.75" hidden="false" customHeight="false" outlineLevel="0" collapsed="false">
      <c r="B258" s="166"/>
    </row>
    <row r="259" customFormat="false" ht="15.75" hidden="false" customHeight="false" outlineLevel="0" collapsed="false">
      <c r="B259" s="166"/>
    </row>
    <row r="260" customFormat="false" ht="15.75" hidden="false" customHeight="false" outlineLevel="0" collapsed="false">
      <c r="B260" s="166"/>
    </row>
    <row r="261" customFormat="false" ht="15.75" hidden="false" customHeight="false" outlineLevel="0" collapsed="false">
      <c r="B261" s="166"/>
    </row>
    <row r="262" customFormat="false" ht="15.75" hidden="false" customHeight="false" outlineLevel="0" collapsed="false">
      <c r="B262" s="166"/>
    </row>
    <row r="263" customFormat="false" ht="15.75" hidden="false" customHeight="false" outlineLevel="0" collapsed="false">
      <c r="B263" s="166"/>
    </row>
    <row r="264" customFormat="false" ht="15.75" hidden="false" customHeight="false" outlineLevel="0" collapsed="false">
      <c r="B264" s="166"/>
    </row>
    <row r="265" customFormat="false" ht="15.75" hidden="false" customHeight="false" outlineLevel="0" collapsed="false">
      <c r="B265" s="166"/>
    </row>
    <row r="266" customFormat="false" ht="15.75" hidden="false" customHeight="false" outlineLevel="0" collapsed="false">
      <c r="B266" s="166"/>
    </row>
    <row r="267" customFormat="false" ht="15.75" hidden="false" customHeight="false" outlineLevel="0" collapsed="false">
      <c r="B267" s="166"/>
    </row>
    <row r="268" customFormat="false" ht="15.75" hidden="false" customHeight="false" outlineLevel="0" collapsed="false">
      <c r="B268" s="166"/>
    </row>
    <row r="269" customFormat="false" ht="15.75" hidden="false" customHeight="false" outlineLevel="0" collapsed="false">
      <c r="B269" s="166"/>
    </row>
    <row r="270" customFormat="false" ht="15.75" hidden="false" customHeight="false" outlineLevel="0" collapsed="false">
      <c r="B270" s="166"/>
    </row>
    <row r="271" customFormat="false" ht="15.75" hidden="false" customHeight="false" outlineLevel="0" collapsed="false">
      <c r="B271" s="166"/>
    </row>
    <row r="272" customFormat="false" ht="15.75" hidden="false" customHeight="false" outlineLevel="0" collapsed="false">
      <c r="B272" s="166"/>
    </row>
    <row r="273" customFormat="false" ht="15.75" hidden="false" customHeight="false" outlineLevel="0" collapsed="false">
      <c r="B273" s="166"/>
    </row>
    <row r="274" customFormat="false" ht="15.75" hidden="false" customHeight="false" outlineLevel="0" collapsed="false">
      <c r="B274" s="166"/>
    </row>
    <row r="275" customFormat="false" ht="15.75" hidden="false" customHeight="false" outlineLevel="0" collapsed="false">
      <c r="B275" s="166"/>
    </row>
    <row r="276" customFormat="false" ht="15.75" hidden="false" customHeight="false" outlineLevel="0" collapsed="false">
      <c r="B276" s="166"/>
    </row>
    <row r="277" customFormat="false" ht="15.75" hidden="false" customHeight="false" outlineLevel="0" collapsed="false">
      <c r="B277" s="166"/>
    </row>
    <row r="278" customFormat="false" ht="15.75" hidden="false" customHeight="false" outlineLevel="0" collapsed="false">
      <c r="B278" s="166"/>
    </row>
    <row r="279" customFormat="false" ht="15.75" hidden="false" customHeight="false" outlineLevel="0" collapsed="false">
      <c r="B279" s="166"/>
    </row>
    <row r="280" customFormat="false" ht="15.75" hidden="false" customHeight="false" outlineLevel="0" collapsed="false">
      <c r="B280" s="166"/>
    </row>
    <row r="281" customFormat="false" ht="15.75" hidden="false" customHeight="false" outlineLevel="0" collapsed="false">
      <c r="B281" s="166"/>
    </row>
    <row r="282" customFormat="false" ht="15.75" hidden="false" customHeight="false" outlineLevel="0" collapsed="false">
      <c r="B282" s="166"/>
    </row>
    <row r="283" customFormat="false" ht="15.75" hidden="false" customHeight="false" outlineLevel="0" collapsed="false">
      <c r="B283" s="166"/>
    </row>
    <row r="284" customFormat="false" ht="15.75" hidden="false" customHeight="false" outlineLevel="0" collapsed="false">
      <c r="B284" s="166"/>
    </row>
    <row r="285" customFormat="false" ht="15.75" hidden="false" customHeight="false" outlineLevel="0" collapsed="false">
      <c r="B285" s="166"/>
    </row>
    <row r="286" customFormat="false" ht="15.75" hidden="false" customHeight="false" outlineLevel="0" collapsed="false">
      <c r="B286" s="166"/>
    </row>
    <row r="287" customFormat="false" ht="15.75" hidden="false" customHeight="false" outlineLevel="0" collapsed="false">
      <c r="B287" s="166"/>
    </row>
    <row r="288" customFormat="false" ht="15.75" hidden="false" customHeight="false" outlineLevel="0" collapsed="false">
      <c r="B288" s="166"/>
    </row>
    <row r="289" customFormat="false" ht="15.75" hidden="false" customHeight="false" outlineLevel="0" collapsed="false">
      <c r="B289" s="166"/>
    </row>
    <row r="290" customFormat="false" ht="15.75" hidden="false" customHeight="false" outlineLevel="0" collapsed="false">
      <c r="B290" s="166"/>
    </row>
    <row r="291" customFormat="false" ht="15.75" hidden="false" customHeight="false" outlineLevel="0" collapsed="false">
      <c r="B291" s="166"/>
    </row>
    <row r="292" customFormat="false" ht="15.75" hidden="false" customHeight="false" outlineLevel="0" collapsed="false">
      <c r="B292" s="166"/>
    </row>
    <row r="293" customFormat="false" ht="15.75" hidden="false" customHeight="false" outlineLevel="0" collapsed="false">
      <c r="B293" s="166"/>
    </row>
    <row r="294" customFormat="false" ht="15.75" hidden="false" customHeight="false" outlineLevel="0" collapsed="false">
      <c r="B294" s="166"/>
    </row>
    <row r="295" customFormat="false" ht="15.75" hidden="false" customHeight="false" outlineLevel="0" collapsed="false">
      <c r="B295" s="166"/>
    </row>
    <row r="296" customFormat="false" ht="15.75" hidden="false" customHeight="false" outlineLevel="0" collapsed="false">
      <c r="B296" s="166"/>
    </row>
    <row r="297" customFormat="false" ht="15.75" hidden="false" customHeight="false" outlineLevel="0" collapsed="false">
      <c r="B297" s="166"/>
    </row>
    <row r="298" customFormat="false" ht="15.75" hidden="false" customHeight="false" outlineLevel="0" collapsed="false">
      <c r="B298" s="166"/>
    </row>
    <row r="299" customFormat="false" ht="15.75" hidden="false" customHeight="false" outlineLevel="0" collapsed="false">
      <c r="B299" s="166"/>
    </row>
    <row r="300" customFormat="false" ht="15.75" hidden="false" customHeight="false" outlineLevel="0" collapsed="false">
      <c r="B300" s="166"/>
    </row>
    <row r="301" customFormat="false" ht="15.75" hidden="false" customHeight="false" outlineLevel="0" collapsed="false">
      <c r="B301" s="166"/>
    </row>
    <row r="302" customFormat="false" ht="15.75" hidden="false" customHeight="false" outlineLevel="0" collapsed="false">
      <c r="B302" s="166"/>
    </row>
    <row r="303" customFormat="false" ht="15.75" hidden="false" customHeight="false" outlineLevel="0" collapsed="false">
      <c r="B303" s="166"/>
    </row>
    <row r="304" customFormat="false" ht="15.75" hidden="false" customHeight="false" outlineLevel="0" collapsed="false">
      <c r="B304" s="166"/>
    </row>
    <row r="305" customFormat="false" ht="15.75" hidden="false" customHeight="false" outlineLevel="0" collapsed="false">
      <c r="B305" s="166"/>
    </row>
    <row r="306" customFormat="false" ht="15.75" hidden="false" customHeight="false" outlineLevel="0" collapsed="false">
      <c r="B306" s="166"/>
    </row>
    <row r="307" customFormat="false" ht="15.75" hidden="false" customHeight="false" outlineLevel="0" collapsed="false">
      <c r="B307" s="166"/>
    </row>
    <row r="308" customFormat="false" ht="15.75" hidden="false" customHeight="false" outlineLevel="0" collapsed="false">
      <c r="B308" s="166"/>
    </row>
    <row r="309" customFormat="false" ht="15.75" hidden="false" customHeight="false" outlineLevel="0" collapsed="false">
      <c r="B309" s="166"/>
    </row>
    <row r="310" customFormat="false" ht="15.75" hidden="false" customHeight="false" outlineLevel="0" collapsed="false">
      <c r="B310" s="166"/>
    </row>
    <row r="311" customFormat="false" ht="15.75" hidden="false" customHeight="false" outlineLevel="0" collapsed="false">
      <c r="B311" s="166"/>
    </row>
    <row r="312" customFormat="false" ht="15.75" hidden="false" customHeight="false" outlineLevel="0" collapsed="false">
      <c r="B312" s="166"/>
    </row>
    <row r="313" customFormat="false" ht="15.75" hidden="false" customHeight="false" outlineLevel="0" collapsed="false">
      <c r="B313" s="166"/>
    </row>
    <row r="314" customFormat="false" ht="15.75" hidden="false" customHeight="false" outlineLevel="0" collapsed="false">
      <c r="B314" s="166"/>
    </row>
    <row r="315" customFormat="false" ht="15.75" hidden="false" customHeight="false" outlineLevel="0" collapsed="false">
      <c r="B315" s="166"/>
    </row>
    <row r="316" customFormat="false" ht="15.75" hidden="false" customHeight="false" outlineLevel="0" collapsed="false">
      <c r="B316" s="166"/>
    </row>
    <row r="317" customFormat="false" ht="15.75" hidden="false" customHeight="false" outlineLevel="0" collapsed="false">
      <c r="B317" s="166"/>
    </row>
    <row r="318" customFormat="false" ht="15.75" hidden="false" customHeight="false" outlineLevel="0" collapsed="false">
      <c r="B318" s="166"/>
    </row>
    <row r="319" customFormat="false" ht="15.75" hidden="false" customHeight="false" outlineLevel="0" collapsed="false">
      <c r="B319" s="166"/>
    </row>
    <row r="320" customFormat="false" ht="15.75" hidden="false" customHeight="false" outlineLevel="0" collapsed="false">
      <c r="B320" s="166"/>
    </row>
    <row r="321" customFormat="false" ht="15.75" hidden="false" customHeight="false" outlineLevel="0" collapsed="false">
      <c r="B321" s="166"/>
    </row>
    <row r="322" customFormat="false" ht="15.75" hidden="false" customHeight="false" outlineLevel="0" collapsed="false">
      <c r="B322" s="166"/>
    </row>
    <row r="323" customFormat="false" ht="15.75" hidden="false" customHeight="false" outlineLevel="0" collapsed="false">
      <c r="B323" s="166"/>
    </row>
    <row r="324" customFormat="false" ht="15.75" hidden="false" customHeight="false" outlineLevel="0" collapsed="false">
      <c r="B324" s="166"/>
    </row>
    <row r="325" customFormat="false" ht="15.75" hidden="false" customHeight="false" outlineLevel="0" collapsed="false">
      <c r="B325" s="166"/>
    </row>
    <row r="326" customFormat="false" ht="15.75" hidden="false" customHeight="false" outlineLevel="0" collapsed="false">
      <c r="B326" s="166"/>
    </row>
    <row r="327" customFormat="false" ht="15.75" hidden="false" customHeight="false" outlineLevel="0" collapsed="false">
      <c r="B327" s="166"/>
    </row>
    <row r="328" customFormat="false" ht="15.75" hidden="false" customHeight="false" outlineLevel="0" collapsed="false">
      <c r="B328" s="166"/>
    </row>
    <row r="329" customFormat="false" ht="15.75" hidden="false" customHeight="false" outlineLevel="0" collapsed="false">
      <c r="B329" s="166"/>
    </row>
    <row r="330" customFormat="false" ht="15.75" hidden="false" customHeight="false" outlineLevel="0" collapsed="false">
      <c r="B330" s="166"/>
    </row>
    <row r="331" customFormat="false" ht="15.75" hidden="false" customHeight="false" outlineLevel="0" collapsed="false">
      <c r="B331" s="166"/>
    </row>
    <row r="332" customFormat="false" ht="15.75" hidden="false" customHeight="false" outlineLevel="0" collapsed="false">
      <c r="B332" s="166"/>
    </row>
    <row r="333" customFormat="false" ht="15.75" hidden="false" customHeight="false" outlineLevel="0" collapsed="false">
      <c r="B333" s="166"/>
    </row>
    <row r="334" customFormat="false" ht="15.75" hidden="false" customHeight="false" outlineLevel="0" collapsed="false">
      <c r="B334" s="166"/>
    </row>
    <row r="335" customFormat="false" ht="15.75" hidden="false" customHeight="false" outlineLevel="0" collapsed="false">
      <c r="B335" s="166"/>
    </row>
    <row r="336" customFormat="false" ht="15.75" hidden="false" customHeight="false" outlineLevel="0" collapsed="false">
      <c r="B336" s="166"/>
    </row>
    <row r="337" customFormat="false" ht="15.75" hidden="false" customHeight="false" outlineLevel="0" collapsed="false">
      <c r="B337" s="166"/>
    </row>
    <row r="338" customFormat="false" ht="15.75" hidden="false" customHeight="false" outlineLevel="0" collapsed="false">
      <c r="B338" s="166"/>
    </row>
    <row r="339" customFormat="false" ht="15.75" hidden="false" customHeight="false" outlineLevel="0" collapsed="false">
      <c r="B339" s="166"/>
    </row>
    <row r="340" customFormat="false" ht="15.75" hidden="false" customHeight="false" outlineLevel="0" collapsed="false">
      <c r="B340" s="166"/>
    </row>
    <row r="341" customFormat="false" ht="15.75" hidden="false" customHeight="false" outlineLevel="0" collapsed="false">
      <c r="B341" s="166"/>
    </row>
    <row r="342" customFormat="false" ht="15.75" hidden="false" customHeight="false" outlineLevel="0" collapsed="false">
      <c r="B342" s="166"/>
    </row>
    <row r="343" customFormat="false" ht="15.75" hidden="false" customHeight="false" outlineLevel="0" collapsed="false">
      <c r="B343" s="166"/>
    </row>
    <row r="344" customFormat="false" ht="15.75" hidden="false" customHeight="false" outlineLevel="0" collapsed="false">
      <c r="B344" s="166"/>
    </row>
    <row r="345" customFormat="false" ht="15.75" hidden="false" customHeight="false" outlineLevel="0" collapsed="false">
      <c r="B345" s="166"/>
    </row>
    <row r="346" customFormat="false" ht="15.75" hidden="false" customHeight="false" outlineLevel="0" collapsed="false">
      <c r="B346" s="166"/>
    </row>
    <row r="347" customFormat="false" ht="15.75" hidden="false" customHeight="false" outlineLevel="0" collapsed="false">
      <c r="B347" s="166"/>
    </row>
    <row r="348" customFormat="false" ht="15.75" hidden="false" customHeight="false" outlineLevel="0" collapsed="false">
      <c r="B348" s="166"/>
    </row>
    <row r="349" customFormat="false" ht="15.75" hidden="false" customHeight="false" outlineLevel="0" collapsed="false">
      <c r="B349" s="166"/>
    </row>
    <row r="350" customFormat="false" ht="15.75" hidden="false" customHeight="false" outlineLevel="0" collapsed="false">
      <c r="B350" s="166"/>
    </row>
    <row r="351" customFormat="false" ht="15.75" hidden="false" customHeight="false" outlineLevel="0" collapsed="false">
      <c r="B351" s="166"/>
    </row>
    <row r="352" customFormat="false" ht="15.75" hidden="false" customHeight="false" outlineLevel="0" collapsed="false">
      <c r="B352" s="166"/>
    </row>
    <row r="353" customFormat="false" ht="15.75" hidden="false" customHeight="false" outlineLevel="0" collapsed="false">
      <c r="B353" s="166"/>
    </row>
    <row r="354" customFormat="false" ht="15.75" hidden="false" customHeight="false" outlineLevel="0" collapsed="false">
      <c r="B354" s="166"/>
    </row>
    <row r="355" customFormat="false" ht="15.75" hidden="false" customHeight="false" outlineLevel="0" collapsed="false">
      <c r="B355" s="166"/>
    </row>
    <row r="356" customFormat="false" ht="15.75" hidden="false" customHeight="false" outlineLevel="0" collapsed="false">
      <c r="B356" s="166"/>
    </row>
    <row r="357" customFormat="false" ht="15.75" hidden="false" customHeight="false" outlineLevel="0" collapsed="false">
      <c r="B357" s="166"/>
    </row>
    <row r="358" customFormat="false" ht="15.75" hidden="false" customHeight="false" outlineLevel="0" collapsed="false">
      <c r="B358" s="166"/>
    </row>
    <row r="359" customFormat="false" ht="15.75" hidden="false" customHeight="false" outlineLevel="0" collapsed="false">
      <c r="B359" s="166"/>
    </row>
    <row r="360" customFormat="false" ht="15.75" hidden="false" customHeight="false" outlineLevel="0" collapsed="false">
      <c r="B360" s="166"/>
    </row>
    <row r="361" customFormat="false" ht="15.75" hidden="false" customHeight="false" outlineLevel="0" collapsed="false">
      <c r="B361" s="166"/>
    </row>
    <row r="362" customFormat="false" ht="15.75" hidden="false" customHeight="false" outlineLevel="0" collapsed="false">
      <c r="B362" s="166"/>
    </row>
    <row r="363" customFormat="false" ht="15.75" hidden="false" customHeight="false" outlineLevel="0" collapsed="false">
      <c r="B363" s="166"/>
    </row>
    <row r="364" customFormat="false" ht="15.75" hidden="false" customHeight="false" outlineLevel="0" collapsed="false">
      <c r="B364" s="166"/>
    </row>
    <row r="365" customFormat="false" ht="15.75" hidden="false" customHeight="false" outlineLevel="0" collapsed="false">
      <c r="B365" s="166"/>
    </row>
    <row r="366" customFormat="false" ht="15.75" hidden="false" customHeight="false" outlineLevel="0" collapsed="false">
      <c r="B366" s="166"/>
    </row>
    <row r="367" customFormat="false" ht="15.75" hidden="false" customHeight="false" outlineLevel="0" collapsed="false">
      <c r="B367" s="166"/>
    </row>
    <row r="368" customFormat="false" ht="15.75" hidden="false" customHeight="false" outlineLevel="0" collapsed="false">
      <c r="B368" s="166"/>
    </row>
    <row r="369" customFormat="false" ht="15.75" hidden="false" customHeight="false" outlineLevel="0" collapsed="false">
      <c r="B369" s="166"/>
    </row>
    <row r="370" customFormat="false" ht="15.75" hidden="false" customHeight="false" outlineLevel="0" collapsed="false">
      <c r="B370" s="166"/>
    </row>
    <row r="371" customFormat="false" ht="15.75" hidden="false" customHeight="false" outlineLevel="0" collapsed="false">
      <c r="B371" s="166"/>
    </row>
    <row r="372" customFormat="false" ht="15.75" hidden="false" customHeight="false" outlineLevel="0" collapsed="false">
      <c r="B372" s="166"/>
    </row>
    <row r="373" customFormat="false" ht="15.75" hidden="false" customHeight="false" outlineLevel="0" collapsed="false">
      <c r="B373" s="166"/>
    </row>
    <row r="374" customFormat="false" ht="15.75" hidden="false" customHeight="false" outlineLevel="0" collapsed="false">
      <c r="B374" s="166"/>
    </row>
    <row r="375" customFormat="false" ht="15.75" hidden="false" customHeight="false" outlineLevel="0" collapsed="false">
      <c r="B375" s="166"/>
    </row>
    <row r="376" customFormat="false" ht="15.75" hidden="false" customHeight="false" outlineLevel="0" collapsed="false">
      <c r="B376" s="166"/>
    </row>
    <row r="377" customFormat="false" ht="15.75" hidden="false" customHeight="false" outlineLevel="0" collapsed="false">
      <c r="B377" s="166"/>
    </row>
    <row r="378" customFormat="false" ht="15.75" hidden="false" customHeight="false" outlineLevel="0" collapsed="false">
      <c r="B378" s="166"/>
    </row>
    <row r="379" customFormat="false" ht="15.75" hidden="false" customHeight="false" outlineLevel="0" collapsed="false">
      <c r="B379" s="166"/>
    </row>
    <row r="380" customFormat="false" ht="15.75" hidden="false" customHeight="false" outlineLevel="0" collapsed="false">
      <c r="B380" s="166"/>
    </row>
    <row r="381" customFormat="false" ht="15.75" hidden="false" customHeight="false" outlineLevel="0" collapsed="false">
      <c r="B381" s="166"/>
    </row>
    <row r="382" customFormat="false" ht="15.75" hidden="false" customHeight="false" outlineLevel="0" collapsed="false">
      <c r="B382" s="166"/>
    </row>
    <row r="383" customFormat="false" ht="15.75" hidden="false" customHeight="false" outlineLevel="0" collapsed="false">
      <c r="B383" s="166"/>
    </row>
    <row r="384" customFormat="false" ht="15.75" hidden="false" customHeight="false" outlineLevel="0" collapsed="false">
      <c r="B384" s="166"/>
    </row>
    <row r="385" customFormat="false" ht="15.75" hidden="false" customHeight="false" outlineLevel="0" collapsed="false">
      <c r="B385" s="166"/>
    </row>
    <row r="386" customFormat="false" ht="15.75" hidden="false" customHeight="false" outlineLevel="0" collapsed="false">
      <c r="B386" s="166"/>
    </row>
    <row r="387" customFormat="false" ht="15.75" hidden="false" customHeight="false" outlineLevel="0" collapsed="false">
      <c r="B387" s="166"/>
    </row>
    <row r="388" customFormat="false" ht="15.75" hidden="false" customHeight="false" outlineLevel="0" collapsed="false">
      <c r="B388" s="166"/>
    </row>
    <row r="389" customFormat="false" ht="15.75" hidden="false" customHeight="false" outlineLevel="0" collapsed="false">
      <c r="B389" s="166"/>
    </row>
    <row r="390" customFormat="false" ht="15.75" hidden="false" customHeight="false" outlineLevel="0" collapsed="false">
      <c r="B390" s="166"/>
    </row>
    <row r="391" customFormat="false" ht="15.75" hidden="false" customHeight="false" outlineLevel="0" collapsed="false">
      <c r="B391" s="166"/>
    </row>
    <row r="392" customFormat="false" ht="15.75" hidden="false" customHeight="false" outlineLevel="0" collapsed="false">
      <c r="B392" s="166"/>
    </row>
    <row r="393" customFormat="false" ht="15.75" hidden="false" customHeight="false" outlineLevel="0" collapsed="false">
      <c r="B393" s="166"/>
    </row>
    <row r="394" customFormat="false" ht="15.75" hidden="false" customHeight="false" outlineLevel="0" collapsed="false">
      <c r="B394" s="166"/>
    </row>
    <row r="395" customFormat="false" ht="15.75" hidden="false" customHeight="false" outlineLevel="0" collapsed="false">
      <c r="B395" s="166"/>
    </row>
    <row r="396" customFormat="false" ht="15.75" hidden="false" customHeight="false" outlineLevel="0" collapsed="false">
      <c r="B396" s="166"/>
    </row>
    <row r="397" customFormat="false" ht="15.75" hidden="false" customHeight="false" outlineLevel="0" collapsed="false">
      <c r="B397" s="166"/>
    </row>
    <row r="398" customFormat="false" ht="15.75" hidden="false" customHeight="false" outlineLevel="0" collapsed="false">
      <c r="B398" s="166"/>
    </row>
    <row r="399" customFormat="false" ht="15.75" hidden="false" customHeight="false" outlineLevel="0" collapsed="false">
      <c r="B399" s="166"/>
    </row>
    <row r="400" customFormat="false" ht="15.75" hidden="false" customHeight="false" outlineLevel="0" collapsed="false">
      <c r="B400" s="166"/>
    </row>
    <row r="401" customFormat="false" ht="15.75" hidden="false" customHeight="false" outlineLevel="0" collapsed="false">
      <c r="B401" s="166"/>
    </row>
    <row r="402" customFormat="false" ht="15.75" hidden="false" customHeight="false" outlineLevel="0" collapsed="false">
      <c r="B402" s="166"/>
    </row>
    <row r="403" customFormat="false" ht="15.75" hidden="false" customHeight="false" outlineLevel="0" collapsed="false">
      <c r="B403" s="166"/>
    </row>
    <row r="404" customFormat="false" ht="15.75" hidden="false" customHeight="false" outlineLevel="0" collapsed="false">
      <c r="B404" s="166"/>
    </row>
    <row r="405" customFormat="false" ht="15.75" hidden="false" customHeight="false" outlineLevel="0" collapsed="false">
      <c r="B405" s="166"/>
    </row>
    <row r="406" customFormat="false" ht="15.75" hidden="false" customHeight="false" outlineLevel="0" collapsed="false">
      <c r="B406" s="166"/>
    </row>
    <row r="407" customFormat="false" ht="15.75" hidden="false" customHeight="false" outlineLevel="0" collapsed="false">
      <c r="B407" s="166"/>
    </row>
    <row r="408" customFormat="false" ht="15.75" hidden="false" customHeight="false" outlineLevel="0" collapsed="false">
      <c r="B408" s="166"/>
    </row>
    <row r="409" customFormat="false" ht="15.75" hidden="false" customHeight="false" outlineLevel="0" collapsed="false">
      <c r="B409" s="166"/>
    </row>
    <row r="410" customFormat="false" ht="15.75" hidden="false" customHeight="false" outlineLevel="0" collapsed="false">
      <c r="B410" s="166"/>
    </row>
    <row r="411" customFormat="false" ht="15.75" hidden="false" customHeight="false" outlineLevel="0" collapsed="false">
      <c r="B411" s="166"/>
    </row>
    <row r="412" customFormat="false" ht="15.75" hidden="false" customHeight="false" outlineLevel="0" collapsed="false">
      <c r="B412" s="166"/>
    </row>
    <row r="413" customFormat="false" ht="15.75" hidden="false" customHeight="false" outlineLevel="0" collapsed="false">
      <c r="B413" s="166"/>
    </row>
    <row r="414" customFormat="false" ht="15.75" hidden="false" customHeight="false" outlineLevel="0" collapsed="false">
      <c r="B414" s="166"/>
    </row>
    <row r="415" customFormat="false" ht="15.75" hidden="false" customHeight="false" outlineLevel="0" collapsed="false">
      <c r="B415" s="166"/>
    </row>
    <row r="416" customFormat="false" ht="15.75" hidden="false" customHeight="false" outlineLevel="0" collapsed="false">
      <c r="B416" s="166"/>
    </row>
    <row r="417" customFormat="false" ht="15.75" hidden="false" customHeight="false" outlineLevel="0" collapsed="false">
      <c r="B417" s="166"/>
    </row>
    <row r="418" customFormat="false" ht="15.75" hidden="false" customHeight="false" outlineLevel="0" collapsed="false">
      <c r="B418" s="166"/>
    </row>
    <row r="419" customFormat="false" ht="15.75" hidden="false" customHeight="false" outlineLevel="0" collapsed="false">
      <c r="B419" s="166"/>
    </row>
    <row r="420" customFormat="false" ht="15.75" hidden="false" customHeight="false" outlineLevel="0" collapsed="false">
      <c r="B420" s="166"/>
    </row>
    <row r="421" customFormat="false" ht="15.75" hidden="false" customHeight="false" outlineLevel="0" collapsed="false">
      <c r="B421" s="166"/>
    </row>
    <row r="422" customFormat="false" ht="15.75" hidden="false" customHeight="false" outlineLevel="0" collapsed="false">
      <c r="B422" s="166"/>
    </row>
    <row r="423" customFormat="false" ht="15.75" hidden="false" customHeight="false" outlineLevel="0" collapsed="false">
      <c r="B423" s="166"/>
    </row>
    <row r="424" customFormat="false" ht="15.75" hidden="false" customHeight="false" outlineLevel="0" collapsed="false">
      <c r="B424" s="166"/>
    </row>
    <row r="425" customFormat="false" ht="15.75" hidden="false" customHeight="false" outlineLevel="0" collapsed="false">
      <c r="B425" s="166"/>
    </row>
    <row r="426" customFormat="false" ht="15.75" hidden="false" customHeight="false" outlineLevel="0" collapsed="false">
      <c r="B426" s="166"/>
    </row>
    <row r="427" customFormat="false" ht="15.75" hidden="false" customHeight="false" outlineLevel="0" collapsed="false">
      <c r="B427" s="166"/>
    </row>
    <row r="428" customFormat="false" ht="15.75" hidden="false" customHeight="false" outlineLevel="0" collapsed="false">
      <c r="B428" s="166"/>
    </row>
    <row r="429" customFormat="false" ht="15.75" hidden="false" customHeight="false" outlineLevel="0" collapsed="false">
      <c r="B429" s="166"/>
    </row>
    <row r="430" customFormat="false" ht="15.75" hidden="false" customHeight="false" outlineLevel="0" collapsed="false">
      <c r="B430" s="166"/>
    </row>
    <row r="431" customFormat="false" ht="15.75" hidden="false" customHeight="false" outlineLevel="0" collapsed="false">
      <c r="B431" s="166"/>
    </row>
    <row r="432" customFormat="false" ht="15.75" hidden="false" customHeight="false" outlineLevel="0" collapsed="false">
      <c r="B432" s="166"/>
    </row>
    <row r="433" customFormat="false" ht="15.75" hidden="false" customHeight="false" outlineLevel="0" collapsed="false">
      <c r="B433" s="166"/>
    </row>
    <row r="434" customFormat="false" ht="15.75" hidden="false" customHeight="false" outlineLevel="0" collapsed="false">
      <c r="B434" s="166"/>
    </row>
    <row r="435" customFormat="false" ht="15.75" hidden="false" customHeight="false" outlineLevel="0" collapsed="false">
      <c r="B435" s="166"/>
    </row>
    <row r="436" customFormat="false" ht="15.75" hidden="false" customHeight="false" outlineLevel="0" collapsed="false">
      <c r="B436" s="166"/>
    </row>
    <row r="437" customFormat="false" ht="15.75" hidden="false" customHeight="false" outlineLevel="0" collapsed="false">
      <c r="B437" s="166"/>
    </row>
    <row r="438" customFormat="false" ht="15.75" hidden="false" customHeight="false" outlineLevel="0" collapsed="false">
      <c r="B438" s="166"/>
    </row>
    <row r="439" customFormat="false" ht="15.75" hidden="false" customHeight="false" outlineLevel="0" collapsed="false">
      <c r="B439" s="166"/>
    </row>
    <row r="440" customFormat="false" ht="15.75" hidden="false" customHeight="false" outlineLevel="0" collapsed="false">
      <c r="B440" s="166"/>
    </row>
    <row r="441" customFormat="false" ht="15.75" hidden="false" customHeight="false" outlineLevel="0" collapsed="false">
      <c r="B441" s="166"/>
    </row>
    <row r="442" customFormat="false" ht="15.75" hidden="false" customHeight="false" outlineLevel="0" collapsed="false">
      <c r="B442" s="166"/>
    </row>
    <row r="443" customFormat="false" ht="15.75" hidden="false" customHeight="false" outlineLevel="0" collapsed="false">
      <c r="B443" s="166"/>
    </row>
    <row r="444" customFormat="false" ht="15.75" hidden="false" customHeight="false" outlineLevel="0" collapsed="false">
      <c r="B444" s="166"/>
    </row>
    <row r="445" customFormat="false" ht="15.75" hidden="false" customHeight="false" outlineLevel="0" collapsed="false">
      <c r="B445" s="166"/>
    </row>
    <row r="446" customFormat="false" ht="15.75" hidden="false" customHeight="false" outlineLevel="0" collapsed="false">
      <c r="B446" s="166"/>
    </row>
    <row r="447" customFormat="false" ht="15.75" hidden="false" customHeight="false" outlineLevel="0" collapsed="false">
      <c r="B447" s="166"/>
    </row>
    <row r="448" customFormat="false" ht="15.75" hidden="false" customHeight="false" outlineLevel="0" collapsed="false">
      <c r="B448" s="166"/>
    </row>
    <row r="449" customFormat="false" ht="15.75" hidden="false" customHeight="false" outlineLevel="0" collapsed="false">
      <c r="B449" s="166"/>
    </row>
    <row r="450" customFormat="false" ht="15.75" hidden="false" customHeight="false" outlineLevel="0" collapsed="false">
      <c r="B450" s="166"/>
    </row>
    <row r="451" customFormat="false" ht="15.75" hidden="false" customHeight="false" outlineLevel="0" collapsed="false">
      <c r="B451" s="166"/>
    </row>
    <row r="452" customFormat="false" ht="15.75" hidden="false" customHeight="false" outlineLevel="0" collapsed="false">
      <c r="B452" s="166"/>
    </row>
    <row r="453" customFormat="false" ht="15.75" hidden="false" customHeight="false" outlineLevel="0" collapsed="false">
      <c r="B453" s="166"/>
    </row>
    <row r="454" customFormat="false" ht="15.75" hidden="false" customHeight="false" outlineLevel="0" collapsed="false">
      <c r="B454" s="166"/>
    </row>
    <row r="455" customFormat="false" ht="15.75" hidden="false" customHeight="false" outlineLevel="0" collapsed="false">
      <c r="B455" s="166"/>
    </row>
    <row r="456" customFormat="false" ht="15.75" hidden="false" customHeight="false" outlineLevel="0" collapsed="false">
      <c r="B456" s="166"/>
    </row>
    <row r="457" customFormat="false" ht="15.75" hidden="false" customHeight="false" outlineLevel="0" collapsed="false">
      <c r="B457" s="166"/>
    </row>
    <row r="458" customFormat="false" ht="15.75" hidden="false" customHeight="false" outlineLevel="0" collapsed="false">
      <c r="B458" s="166"/>
    </row>
    <row r="459" customFormat="false" ht="15.75" hidden="false" customHeight="false" outlineLevel="0" collapsed="false">
      <c r="B459" s="166"/>
    </row>
    <row r="460" customFormat="false" ht="15.75" hidden="false" customHeight="false" outlineLevel="0" collapsed="false">
      <c r="B460" s="166"/>
    </row>
    <row r="461" customFormat="false" ht="15.75" hidden="false" customHeight="false" outlineLevel="0" collapsed="false">
      <c r="B461" s="166"/>
    </row>
    <row r="462" customFormat="false" ht="15.75" hidden="false" customHeight="false" outlineLevel="0" collapsed="false">
      <c r="B462" s="166"/>
    </row>
    <row r="463" customFormat="false" ht="15.75" hidden="false" customHeight="false" outlineLevel="0" collapsed="false">
      <c r="B463" s="166"/>
    </row>
    <row r="464" customFormat="false" ht="15.75" hidden="false" customHeight="false" outlineLevel="0" collapsed="false">
      <c r="B464" s="166"/>
    </row>
    <row r="465" customFormat="false" ht="15.75" hidden="false" customHeight="false" outlineLevel="0" collapsed="false">
      <c r="B465" s="166"/>
    </row>
    <row r="466" customFormat="false" ht="15.75" hidden="false" customHeight="false" outlineLevel="0" collapsed="false">
      <c r="B466" s="166"/>
    </row>
    <row r="467" customFormat="false" ht="15.75" hidden="false" customHeight="false" outlineLevel="0" collapsed="false">
      <c r="B467" s="166"/>
    </row>
    <row r="468" customFormat="false" ht="15.75" hidden="false" customHeight="false" outlineLevel="0" collapsed="false">
      <c r="B468" s="166"/>
    </row>
    <row r="469" customFormat="false" ht="15.75" hidden="false" customHeight="false" outlineLevel="0" collapsed="false">
      <c r="B469" s="166"/>
    </row>
    <row r="470" customFormat="false" ht="15.75" hidden="false" customHeight="false" outlineLevel="0" collapsed="false">
      <c r="B470" s="166"/>
    </row>
    <row r="471" customFormat="false" ht="15.75" hidden="false" customHeight="false" outlineLevel="0" collapsed="false">
      <c r="B471" s="166"/>
    </row>
    <row r="472" customFormat="false" ht="15.75" hidden="false" customHeight="false" outlineLevel="0" collapsed="false">
      <c r="B472" s="166"/>
    </row>
    <row r="473" customFormat="false" ht="15.75" hidden="false" customHeight="false" outlineLevel="0" collapsed="false">
      <c r="B473" s="166"/>
    </row>
    <row r="474" customFormat="false" ht="15.75" hidden="false" customHeight="false" outlineLevel="0" collapsed="false">
      <c r="B474" s="166"/>
    </row>
    <row r="475" customFormat="false" ht="15.75" hidden="false" customHeight="false" outlineLevel="0" collapsed="false">
      <c r="B475" s="166"/>
    </row>
    <row r="476" customFormat="false" ht="15.75" hidden="false" customHeight="false" outlineLevel="0" collapsed="false">
      <c r="B476" s="166"/>
    </row>
    <row r="477" customFormat="false" ht="15.75" hidden="false" customHeight="false" outlineLevel="0" collapsed="false">
      <c r="B477" s="166"/>
    </row>
    <row r="478" customFormat="false" ht="15.75" hidden="false" customHeight="false" outlineLevel="0" collapsed="false">
      <c r="B478" s="166"/>
    </row>
    <row r="479" customFormat="false" ht="15.75" hidden="false" customHeight="false" outlineLevel="0" collapsed="false">
      <c r="B479" s="166"/>
    </row>
    <row r="480" customFormat="false" ht="15.75" hidden="false" customHeight="false" outlineLevel="0" collapsed="false">
      <c r="B480" s="166"/>
    </row>
    <row r="481" customFormat="false" ht="15.75" hidden="false" customHeight="false" outlineLevel="0" collapsed="false">
      <c r="B481" s="166"/>
    </row>
    <row r="482" customFormat="false" ht="15.75" hidden="false" customHeight="false" outlineLevel="0" collapsed="false">
      <c r="B482" s="166"/>
    </row>
    <row r="483" customFormat="false" ht="15.75" hidden="false" customHeight="false" outlineLevel="0" collapsed="false">
      <c r="B483" s="166"/>
    </row>
    <row r="484" customFormat="false" ht="15.75" hidden="false" customHeight="false" outlineLevel="0" collapsed="false">
      <c r="B484" s="166"/>
    </row>
    <row r="485" customFormat="false" ht="15.75" hidden="false" customHeight="false" outlineLevel="0" collapsed="false">
      <c r="B485" s="166"/>
    </row>
    <row r="486" customFormat="false" ht="15.75" hidden="false" customHeight="false" outlineLevel="0" collapsed="false">
      <c r="B486" s="166"/>
    </row>
    <row r="487" customFormat="false" ht="15.75" hidden="false" customHeight="false" outlineLevel="0" collapsed="false">
      <c r="B487" s="166"/>
    </row>
    <row r="488" customFormat="false" ht="15.75" hidden="false" customHeight="false" outlineLevel="0" collapsed="false">
      <c r="B488" s="166"/>
    </row>
    <row r="489" customFormat="false" ht="15.75" hidden="false" customHeight="false" outlineLevel="0" collapsed="false">
      <c r="B489" s="166"/>
    </row>
    <row r="490" customFormat="false" ht="15.75" hidden="false" customHeight="false" outlineLevel="0" collapsed="false">
      <c r="B490" s="166"/>
    </row>
    <row r="491" customFormat="false" ht="15.75" hidden="false" customHeight="false" outlineLevel="0" collapsed="false">
      <c r="B491" s="166"/>
    </row>
    <row r="492" customFormat="false" ht="15.75" hidden="false" customHeight="false" outlineLevel="0" collapsed="false">
      <c r="B492" s="166"/>
    </row>
    <row r="493" customFormat="false" ht="15.75" hidden="false" customHeight="false" outlineLevel="0" collapsed="false">
      <c r="B493" s="166"/>
    </row>
    <row r="494" customFormat="false" ht="15.75" hidden="false" customHeight="false" outlineLevel="0" collapsed="false">
      <c r="B494" s="166"/>
    </row>
    <row r="495" customFormat="false" ht="15.75" hidden="false" customHeight="false" outlineLevel="0" collapsed="false">
      <c r="B495" s="166"/>
    </row>
    <row r="496" customFormat="false" ht="15.75" hidden="false" customHeight="false" outlineLevel="0" collapsed="false">
      <c r="B496" s="166"/>
    </row>
    <row r="497" customFormat="false" ht="15.75" hidden="false" customHeight="false" outlineLevel="0" collapsed="false">
      <c r="B497" s="166"/>
    </row>
    <row r="498" customFormat="false" ht="15.75" hidden="false" customHeight="false" outlineLevel="0" collapsed="false">
      <c r="B498" s="166"/>
    </row>
    <row r="499" customFormat="false" ht="15.75" hidden="false" customHeight="false" outlineLevel="0" collapsed="false">
      <c r="B499" s="166"/>
    </row>
    <row r="500" customFormat="false" ht="15.75" hidden="false" customHeight="false" outlineLevel="0" collapsed="false">
      <c r="B500" s="166"/>
    </row>
    <row r="501" customFormat="false" ht="15.75" hidden="false" customHeight="false" outlineLevel="0" collapsed="false">
      <c r="B501" s="166"/>
    </row>
    <row r="502" customFormat="false" ht="15.75" hidden="false" customHeight="false" outlineLevel="0" collapsed="false">
      <c r="B502" s="166"/>
    </row>
    <row r="503" customFormat="false" ht="15.75" hidden="false" customHeight="false" outlineLevel="0" collapsed="false">
      <c r="B503" s="166"/>
    </row>
    <row r="504" customFormat="false" ht="15.75" hidden="false" customHeight="false" outlineLevel="0" collapsed="false">
      <c r="B504" s="166"/>
    </row>
    <row r="505" customFormat="false" ht="15.75" hidden="false" customHeight="false" outlineLevel="0" collapsed="false">
      <c r="B505" s="166"/>
    </row>
    <row r="506" customFormat="false" ht="15.75" hidden="false" customHeight="false" outlineLevel="0" collapsed="false">
      <c r="B506" s="166"/>
    </row>
    <row r="507" customFormat="false" ht="15.75" hidden="false" customHeight="false" outlineLevel="0" collapsed="false">
      <c r="B507" s="166"/>
    </row>
    <row r="508" customFormat="false" ht="15.75" hidden="false" customHeight="false" outlineLevel="0" collapsed="false">
      <c r="B508" s="166"/>
    </row>
    <row r="509" customFormat="false" ht="15.75" hidden="false" customHeight="false" outlineLevel="0" collapsed="false">
      <c r="B509" s="166"/>
    </row>
    <row r="510" customFormat="false" ht="15.75" hidden="false" customHeight="false" outlineLevel="0" collapsed="false">
      <c r="B510" s="166"/>
    </row>
    <row r="511" customFormat="false" ht="15.75" hidden="false" customHeight="false" outlineLevel="0" collapsed="false">
      <c r="B511" s="166"/>
    </row>
    <row r="512" customFormat="false" ht="15.75" hidden="false" customHeight="false" outlineLevel="0" collapsed="false">
      <c r="B512" s="166"/>
    </row>
    <row r="513" customFormat="false" ht="15.75" hidden="false" customHeight="false" outlineLevel="0" collapsed="false">
      <c r="B513" s="166"/>
    </row>
    <row r="514" customFormat="false" ht="15.75" hidden="false" customHeight="false" outlineLevel="0" collapsed="false">
      <c r="B514" s="166"/>
    </row>
  </sheetData>
  <mergeCells count="17">
    <mergeCell ref="A1:H1"/>
    <mergeCell ref="A2:H2"/>
    <mergeCell ref="A3:G3"/>
    <mergeCell ref="A4:A6"/>
    <mergeCell ref="B4:B6"/>
    <mergeCell ref="C4:E4"/>
    <mergeCell ref="F4:G4"/>
    <mergeCell ref="H4:H6"/>
    <mergeCell ref="I4:J4"/>
    <mergeCell ref="C5:C6"/>
    <mergeCell ref="D5:D6"/>
    <mergeCell ref="E5:E6"/>
    <mergeCell ref="F5:F6"/>
    <mergeCell ref="G5:G6"/>
    <mergeCell ref="I5:I6"/>
    <mergeCell ref="J5:J6"/>
    <mergeCell ref="K8:K9"/>
  </mergeCells>
  <printOptions headings="false" gridLines="false" gridLinesSet="true" horizontalCentered="false" verticalCentered="false"/>
  <pageMargins left="0.39375" right="0.196527777777778" top="0.236111111111111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55.7"/>
    <col collapsed="false" customWidth="true" hidden="false" outlineLevel="0" max="2" min="2" style="244" width="27.42"/>
    <col collapsed="false" customWidth="true" hidden="false" outlineLevel="0" max="3" min="3" style="244" width="19.99"/>
    <col collapsed="false" customWidth="true" hidden="false" outlineLevel="0" max="4" min="4" style="244" width="19.56"/>
    <col collapsed="false" customWidth="true" hidden="false" outlineLevel="0" max="5" min="5" style="244" width="13.41"/>
    <col collapsed="false" customWidth="true" hidden="true" outlineLevel="0" max="6" min="6" style="244" width="9.85"/>
    <col collapsed="false" customWidth="true" hidden="true" outlineLevel="0" max="7" min="7" style="244" width="12.85"/>
    <col collapsed="false" customWidth="true" hidden="true" outlineLevel="0" max="11" min="8" style="244" width="9.06"/>
    <col collapsed="false" customWidth="false" hidden="false" outlineLevel="0" max="14" min="12" style="244" width="9.14"/>
    <col collapsed="false" customWidth="true" hidden="false" outlineLevel="0" max="15" min="15" style="244" width="11.42"/>
    <col collapsed="false" customWidth="false" hidden="false" outlineLevel="0" max="257" min="16" style="244" width="9.14"/>
  </cols>
  <sheetData>
    <row r="2" s="249" customFormat="true" ht="29.25" hidden="false" customHeight="true" outlineLevel="0" collapsed="false">
      <c r="A2" s="245"/>
      <c r="B2" s="245"/>
      <c r="C2" s="245"/>
      <c r="D2" s="245"/>
      <c r="E2" s="246"/>
      <c r="F2" s="247"/>
      <c r="G2" s="247"/>
      <c r="H2" s="247"/>
      <c r="I2" s="248"/>
    </row>
    <row r="3" customFormat="false" ht="15" hidden="false" customHeight="true" outlineLevel="0" collapsed="false">
      <c r="A3" s="250"/>
      <c r="D3" s="244" t="s">
        <v>7</v>
      </c>
    </row>
    <row r="4" customFormat="false" ht="56.25" hidden="false" customHeight="true" outlineLevel="0" collapsed="false">
      <c r="A4" s="251" t="s">
        <v>167</v>
      </c>
      <c r="B4" s="252" t="s">
        <v>168</v>
      </c>
      <c r="C4" s="253" t="s">
        <v>169</v>
      </c>
      <c r="D4" s="254" t="s">
        <v>170</v>
      </c>
      <c r="E4" s="255"/>
      <c r="F4" s="249"/>
    </row>
    <row r="5" customFormat="false" ht="25.5" hidden="false" customHeight="false" outlineLevel="0" collapsed="false">
      <c r="A5" s="256" t="s">
        <v>171</v>
      </c>
      <c r="B5" s="257" t="n">
        <f aca="false">132603.6+476.8</f>
        <v>133080.4</v>
      </c>
      <c r="C5" s="257" t="n">
        <f aca="false">132466.4+341.3</f>
        <v>132807.7</v>
      </c>
      <c r="D5" s="258" t="n">
        <f aca="false">C5/C29</f>
        <v>0.775825215778482</v>
      </c>
      <c r="E5" s="259"/>
    </row>
    <row r="6" customFormat="false" ht="15" hidden="false" customHeight="false" outlineLevel="0" collapsed="false">
      <c r="A6" s="260" t="s">
        <v>172</v>
      </c>
      <c r="B6" s="261" t="n">
        <v>34656</v>
      </c>
      <c r="C6" s="261" t="n">
        <v>34656</v>
      </c>
      <c r="D6" s="262" t="n">
        <f aca="false">C6/C29</f>
        <v>0.202450600966804</v>
      </c>
      <c r="E6" s="248"/>
    </row>
    <row r="7" customFormat="false" ht="15" hidden="false" customHeight="false" outlineLevel="0" collapsed="false">
      <c r="A7" s="260" t="s">
        <v>173</v>
      </c>
      <c r="B7" s="261" t="n">
        <v>80006.1</v>
      </c>
      <c r="C7" s="261" t="n">
        <v>80006.1</v>
      </c>
      <c r="D7" s="262" t="n">
        <f aca="false">C7/C29</f>
        <v>0.467373125173426</v>
      </c>
      <c r="E7" s="248"/>
    </row>
    <row r="8" customFormat="false" ht="15" hidden="false" customHeight="false" outlineLevel="0" collapsed="false">
      <c r="A8" s="260" t="s">
        <v>174</v>
      </c>
      <c r="B8" s="261" t="n">
        <v>3460.9</v>
      </c>
      <c r="C8" s="261" t="n">
        <v>3460.9</v>
      </c>
      <c r="D8" s="262" t="n">
        <f aca="false">C8/C29</f>
        <v>0.0202176040191024</v>
      </c>
      <c r="E8" s="248"/>
      <c r="L8" s="263"/>
      <c r="M8" s="263"/>
      <c r="N8" s="263"/>
      <c r="O8" s="264"/>
    </row>
    <row r="9" customFormat="false" ht="21" hidden="false" customHeight="false" outlineLevel="0" collapsed="false">
      <c r="A9" s="260" t="s">
        <v>175</v>
      </c>
      <c r="B9" s="261" t="n">
        <f aca="false">1015.5+476.8</f>
        <v>1492.3</v>
      </c>
      <c r="C9" s="261" t="n">
        <f aca="false">1015.5+341.3</f>
        <v>1356.8</v>
      </c>
      <c r="D9" s="262" t="n">
        <f aca="false">C9/C29</f>
        <v>0.00792604384209835</v>
      </c>
      <c r="E9" s="248"/>
      <c r="G9" s="265"/>
      <c r="L9" s="263"/>
      <c r="M9" s="266" t="s">
        <v>176</v>
      </c>
      <c r="N9" s="267" t="n">
        <v>132466.4</v>
      </c>
      <c r="O9" s="268"/>
    </row>
    <row r="10" customFormat="false" ht="20.25" hidden="false" customHeight="true" outlineLevel="0" collapsed="false">
      <c r="A10" s="260" t="s">
        <v>177</v>
      </c>
      <c r="B10" s="261" t="n">
        <v>5042.9</v>
      </c>
      <c r="C10" s="261" t="n">
        <v>5042.9</v>
      </c>
      <c r="D10" s="262" t="n">
        <f aca="false">C10/C29</f>
        <v>0.0294592028974924</v>
      </c>
      <c r="E10" s="248"/>
      <c r="F10" s="248"/>
      <c r="G10" s="249"/>
      <c r="L10" s="263"/>
      <c r="M10" s="266" t="s">
        <v>178</v>
      </c>
      <c r="N10" s="267" t="n">
        <v>28426.8</v>
      </c>
      <c r="O10" s="268"/>
    </row>
    <row r="11" customFormat="false" ht="15" hidden="false" customHeight="false" outlineLevel="0" collapsed="false">
      <c r="A11" s="256" t="s">
        <v>179</v>
      </c>
      <c r="B11" s="257" t="n">
        <f aca="false">8957.2+122</f>
        <v>9079.2</v>
      </c>
      <c r="C11" s="257" t="n">
        <f aca="false">8705.4+94.7</f>
        <v>8800.1</v>
      </c>
      <c r="D11" s="258" t="n">
        <f aca="false">C11/C29</f>
        <v>0.0514077081477371</v>
      </c>
      <c r="E11" s="259"/>
      <c r="F11" s="259"/>
      <c r="G11" s="249"/>
      <c r="L11" s="263"/>
      <c r="M11" s="269" t="s">
        <v>180</v>
      </c>
      <c r="N11" s="267" t="n">
        <v>929.2</v>
      </c>
      <c r="O11" s="268"/>
    </row>
    <row r="12" customFormat="false" ht="16.5" hidden="false" customHeight="true" outlineLevel="0" collapsed="false">
      <c r="A12" s="260" t="s">
        <v>172</v>
      </c>
      <c r="B12" s="261" t="n">
        <v>4294.4</v>
      </c>
      <c r="C12" s="261" t="n">
        <v>4255.5</v>
      </c>
      <c r="D12" s="262" t="n">
        <f aca="false">C12/C29</f>
        <v>0.0248594336453785</v>
      </c>
      <c r="E12" s="259"/>
      <c r="F12" s="259"/>
      <c r="G12" s="248"/>
      <c r="L12" s="263"/>
      <c r="M12" s="266" t="s">
        <v>179</v>
      </c>
      <c r="N12" s="267" t="n">
        <v>8705.4</v>
      </c>
      <c r="O12" s="268"/>
    </row>
    <row r="13" customFormat="false" ht="12.75" hidden="false" customHeight="true" outlineLevel="0" collapsed="false">
      <c r="A13" s="260" t="s">
        <v>173</v>
      </c>
      <c r="B13" s="270" t="n">
        <v>3375.9</v>
      </c>
      <c r="C13" s="261" t="n">
        <v>3371.7</v>
      </c>
      <c r="D13" s="262" t="n">
        <f aca="false">C13/C29</f>
        <v>0.0196965227169833</v>
      </c>
      <c r="E13" s="259"/>
      <c r="F13" s="271"/>
      <c r="G13" s="248"/>
      <c r="L13" s="263"/>
      <c r="M13" s="266" t="s">
        <v>181</v>
      </c>
      <c r="N13" s="267" t="n">
        <v>68.8</v>
      </c>
      <c r="O13" s="268"/>
    </row>
    <row r="14" customFormat="false" ht="15" hidden="false" customHeight="false" outlineLevel="0" collapsed="false">
      <c r="A14" s="260" t="s">
        <v>174</v>
      </c>
      <c r="B14" s="261" t="n">
        <v>510.1</v>
      </c>
      <c r="C14" s="261" t="n">
        <v>483.3</v>
      </c>
      <c r="D14" s="262" t="n">
        <f aca="false">C14/C29</f>
        <v>0.00282330261562952</v>
      </c>
      <c r="E14" s="259"/>
      <c r="F14" s="259"/>
      <c r="G14" s="272"/>
      <c r="L14" s="263"/>
      <c r="M14" s="273"/>
      <c r="N14" s="267" t="n">
        <f aca="false">N9+N10+N11+N12+N13</f>
        <v>170596.6</v>
      </c>
      <c r="O14" s="268" t="e">
        <f aca="false">N14*100/C34</f>
        <v>#DIV/0!</v>
      </c>
    </row>
    <row r="15" customFormat="false" ht="15" hidden="false" customHeight="false" outlineLevel="0" collapsed="false">
      <c r="A15" s="260" t="s">
        <v>175</v>
      </c>
      <c r="B15" s="261" t="n">
        <f aca="false">402+122</f>
        <v>524</v>
      </c>
      <c r="C15" s="261" t="n">
        <v>307.7</v>
      </c>
      <c r="D15" s="262" t="n">
        <f aca="false">C15/C29</f>
        <v>0.00179749682356549</v>
      </c>
      <c r="E15" s="248"/>
      <c r="F15" s="248"/>
      <c r="G15" s="274"/>
      <c r="L15" s="263"/>
      <c r="M15" s="275"/>
      <c r="N15" s="273" t="n">
        <f aca="false">C29-N14</f>
        <v>585.900000000023</v>
      </c>
      <c r="O15" s="264"/>
    </row>
    <row r="16" customFormat="false" ht="15" hidden="false" customHeight="false" outlineLevel="0" collapsed="false">
      <c r="A16" s="256" t="s">
        <v>182</v>
      </c>
      <c r="B16" s="257" t="n">
        <f aca="false">28723.2+118.6</f>
        <v>28841.8</v>
      </c>
      <c r="C16" s="257" t="n">
        <f aca="false">28426.8+97.3</f>
        <v>28524.1</v>
      </c>
      <c r="D16" s="258" t="n">
        <f aca="false">C16/C29</f>
        <v>0.166629766477298</v>
      </c>
      <c r="E16" s="248"/>
      <c r="F16" s="248"/>
      <c r="L16" s="263"/>
      <c r="M16" s="264"/>
      <c r="N16" s="264"/>
      <c r="O16" s="264"/>
    </row>
    <row r="17" customFormat="false" ht="15" hidden="false" customHeight="false" outlineLevel="0" collapsed="false">
      <c r="A17" s="260" t="s">
        <v>172</v>
      </c>
      <c r="B17" s="261" t="n">
        <v>10416.2</v>
      </c>
      <c r="C17" s="261" t="n">
        <v>10341.4</v>
      </c>
      <c r="D17" s="262" t="n">
        <f aca="false">C17/C29</f>
        <v>0.0604115490777387</v>
      </c>
      <c r="E17" s="248"/>
      <c r="F17" s="276"/>
      <c r="G17" s="276"/>
      <c r="L17" s="263"/>
      <c r="M17" s="263"/>
      <c r="N17" s="263"/>
    </row>
    <row r="18" customFormat="false" ht="15" hidden="false" customHeight="false" outlineLevel="0" collapsed="false">
      <c r="A18" s="260" t="s">
        <v>173</v>
      </c>
      <c r="B18" s="261" t="n">
        <v>15743.3</v>
      </c>
      <c r="C18" s="261" t="n">
        <v>15618.4</v>
      </c>
      <c r="D18" s="262" t="n">
        <f aca="false">C18/C29</f>
        <v>0.091238298307362</v>
      </c>
      <c r="E18" s="248"/>
      <c r="F18" s="277"/>
      <c r="G18" s="277"/>
    </row>
    <row r="19" customFormat="false" ht="15" hidden="false" customHeight="false" outlineLevel="0" collapsed="false">
      <c r="A19" s="260" t="s">
        <v>174</v>
      </c>
      <c r="B19" s="261" t="n">
        <v>863.3</v>
      </c>
      <c r="C19" s="261" t="n">
        <v>830.5</v>
      </c>
      <c r="D19" s="262" t="n">
        <f aca="false">C19/C29</f>
        <v>0.00485154732522308</v>
      </c>
      <c r="E19" s="259"/>
      <c r="F19" s="277"/>
      <c r="G19" s="277"/>
    </row>
    <row r="20" customFormat="false" ht="15" hidden="false" customHeight="false" outlineLevel="0" collapsed="false">
      <c r="A20" s="260" t="s">
        <v>175</v>
      </c>
      <c r="B20" s="261" t="n">
        <f aca="false">118.5+169.1</f>
        <v>287.6</v>
      </c>
      <c r="C20" s="261" t="n">
        <f aca="false">97.3+141.3</f>
        <v>238.6</v>
      </c>
      <c r="D20" s="262" t="n">
        <f aca="false">C20/C29</f>
        <v>0.00139383406598221</v>
      </c>
      <c r="E20" s="248"/>
      <c r="F20" s="277"/>
      <c r="G20" s="277"/>
    </row>
    <row r="21" customFormat="false" ht="15" hidden="false" customHeight="false" outlineLevel="0" collapsed="false">
      <c r="A21" s="260" t="s">
        <v>177</v>
      </c>
      <c r="B21" s="261" t="n">
        <v>568</v>
      </c>
      <c r="C21" s="261" t="n">
        <v>565</v>
      </c>
      <c r="D21" s="262" t="n">
        <f aca="false">C21/C29</f>
        <v>0.00330057102799644</v>
      </c>
      <c r="E21" s="248"/>
      <c r="F21" s="277"/>
      <c r="G21" s="277"/>
    </row>
    <row r="22" customFormat="false" ht="15" hidden="false" customHeight="false" outlineLevel="0" collapsed="false">
      <c r="A22" s="256" t="s">
        <v>183</v>
      </c>
      <c r="B22" s="278" t="n">
        <v>195</v>
      </c>
      <c r="C22" s="278" t="n">
        <v>0</v>
      </c>
      <c r="D22" s="258" t="n">
        <f aca="false">C22/C29</f>
        <v>0</v>
      </c>
      <c r="E22" s="248"/>
      <c r="F22" s="277"/>
      <c r="G22" s="277"/>
    </row>
    <row r="23" customFormat="false" ht="25.5" hidden="false" customHeight="false" outlineLevel="0" collapsed="false">
      <c r="A23" s="256" t="s">
        <v>184</v>
      </c>
      <c r="B23" s="279" t="n">
        <v>143</v>
      </c>
      <c r="C23" s="279" t="n">
        <v>68.8</v>
      </c>
      <c r="D23" s="258" t="n">
        <f aca="false">C23/C29</f>
        <v>0.000401910241993194</v>
      </c>
      <c r="E23" s="248"/>
      <c r="F23" s="277"/>
      <c r="G23" s="277"/>
    </row>
    <row r="24" customFormat="false" ht="15" hidden="false" customHeight="false" outlineLevel="0" collapsed="false">
      <c r="A24" s="256" t="s">
        <v>185</v>
      </c>
      <c r="B24" s="257" t="n">
        <f aca="false">172692.2+995-B23-B16-B11-B5-B22</f>
        <v>2347.80000000002</v>
      </c>
      <c r="C24" s="257" t="n">
        <f aca="false">170596.6+585.9-C23-C16-C11-C5-C22</f>
        <v>981.800000000018</v>
      </c>
      <c r="D24" s="258" t="n">
        <f aca="false">C24/C29</f>
        <v>0.00573539935449019</v>
      </c>
      <c r="E24" s="248"/>
      <c r="F24" s="277"/>
      <c r="G24" s="277"/>
    </row>
    <row r="25" customFormat="false" ht="15" hidden="false" customHeight="false" outlineLevel="0" collapsed="false">
      <c r="A25" s="280" t="s">
        <v>186</v>
      </c>
      <c r="B25" s="278" t="n">
        <v>428.1</v>
      </c>
      <c r="C25" s="278" t="n">
        <v>164.4</v>
      </c>
      <c r="D25" s="262" t="n">
        <f aca="false">C25/C29</f>
        <v>0.000960378543367459</v>
      </c>
      <c r="E25" s="248"/>
      <c r="F25" s="277"/>
      <c r="G25" s="277"/>
    </row>
    <row r="26" customFormat="false" ht="15" hidden="false" customHeight="false" outlineLevel="0" collapsed="false">
      <c r="A26" s="280" t="s">
        <v>187</v>
      </c>
      <c r="B26" s="278" t="n">
        <f aca="false">37.5+2.3</f>
        <v>39.8</v>
      </c>
      <c r="C26" s="278" t="n">
        <v>8</v>
      </c>
      <c r="D26" s="262" t="n">
        <f aca="false">C26/C29</f>
        <v>4.67337490689761E-005</v>
      </c>
      <c r="E26" s="248"/>
      <c r="F26" s="277"/>
      <c r="G26" s="277"/>
    </row>
    <row r="27" customFormat="false" ht="15.75" hidden="false" customHeight="false" outlineLevel="0" collapsed="false">
      <c r="A27" s="280" t="s">
        <v>188</v>
      </c>
      <c r="B27" s="278" t="n">
        <f aca="false">823.6+220.4</f>
        <v>1044</v>
      </c>
      <c r="C27" s="278" t="n">
        <v>514.2</v>
      </c>
      <c r="D27" s="262" t="n">
        <f aca="false">C27/C29</f>
        <v>0.00300381172140844</v>
      </c>
      <c r="E27" s="248"/>
      <c r="F27" s="277"/>
      <c r="G27" s="277"/>
    </row>
    <row r="28" customFormat="false" ht="15.75" hidden="true" customHeight="false" outlineLevel="0" collapsed="false">
      <c r="A28" s="280"/>
      <c r="B28" s="281"/>
      <c r="C28" s="281"/>
      <c r="D28" s="262"/>
      <c r="E28" s="248"/>
      <c r="F28" s="277"/>
      <c r="G28" s="277"/>
    </row>
    <row r="29" customFormat="false" ht="15.75" hidden="false" customHeight="false" outlineLevel="0" collapsed="false">
      <c r="A29" s="282" t="s">
        <v>189</v>
      </c>
      <c r="B29" s="283" t="n">
        <f aca="false">B5+B11+B16+B22+B23+B24</f>
        <v>173687.2</v>
      </c>
      <c r="C29" s="283" t="n">
        <f aca="false">C5+C11+C16+C22+C23+C24</f>
        <v>171182.5</v>
      </c>
      <c r="D29" s="284" t="n">
        <f aca="false">C29/C29</f>
        <v>1</v>
      </c>
      <c r="E29" s="259"/>
      <c r="F29" s="277"/>
      <c r="G29" s="277"/>
    </row>
    <row r="30" customFormat="false" ht="15" hidden="false" customHeight="false" outlineLevel="0" collapsed="false">
      <c r="E30" s="249"/>
    </row>
    <row r="31" customFormat="false" ht="15" hidden="false" customHeight="false" outlineLevel="0" collapsed="false">
      <c r="E31" s="249"/>
    </row>
    <row r="32" customFormat="false" ht="15" hidden="false" customHeight="false" outlineLevel="0" collapsed="false">
      <c r="E32" s="249"/>
    </row>
    <row r="33" customFormat="false" ht="15" hidden="false" customHeight="false" outlineLevel="0" collapsed="false">
      <c r="E33" s="249"/>
    </row>
    <row r="34" customFormat="false" ht="15" hidden="false" customHeight="false" outlineLevel="0" collapsed="false">
      <c r="E34" s="249"/>
    </row>
    <row r="35" customFormat="false" ht="15" hidden="false" customHeight="false" outlineLevel="0" collapsed="false">
      <c r="E35" s="249"/>
    </row>
    <row r="36" customFormat="false" ht="15" hidden="false" customHeight="false" outlineLevel="0" collapsed="false">
      <c r="E36" s="249"/>
    </row>
    <row r="37" customFormat="false" ht="15" hidden="false" customHeight="false" outlineLevel="0" collapsed="false">
      <c r="E37" s="249"/>
      <c r="F37" s="249"/>
      <c r="G37" s="249"/>
    </row>
    <row r="38" customFormat="false" ht="15" hidden="false" customHeight="false" outlineLevel="0" collapsed="false">
      <c r="E38" s="249"/>
      <c r="F38" s="249"/>
      <c r="G38" s="249"/>
    </row>
    <row r="39" customFormat="false" ht="15" hidden="false" customHeight="false" outlineLevel="0" collapsed="false">
      <c r="E39" s="285"/>
      <c r="F39" s="249"/>
      <c r="G39" s="249"/>
    </row>
    <row r="40" customFormat="false" ht="15" hidden="false" customHeight="false" outlineLevel="0" collapsed="false">
      <c r="E40" s="249"/>
      <c r="F40" s="249"/>
      <c r="G40" s="249"/>
    </row>
    <row r="41" customFormat="false" ht="15" hidden="false" customHeight="false" outlineLevel="0" collapsed="false">
      <c r="E41" s="249"/>
      <c r="F41" s="249"/>
      <c r="G41" s="249"/>
    </row>
    <row r="42" customFormat="false" ht="15" hidden="false" customHeight="false" outlineLevel="0" collapsed="false">
      <c r="E42" s="249"/>
      <c r="F42" s="249"/>
      <c r="G42" s="249"/>
    </row>
    <row r="43" customFormat="false" ht="15" hidden="false" customHeight="false" outlineLevel="0" collapsed="false">
      <c r="E43" s="249"/>
      <c r="F43" s="249"/>
      <c r="G43" s="249"/>
    </row>
  </sheetData>
  <mergeCells count="1">
    <mergeCell ref="A2:D2"/>
  </mergeCells>
  <printOptions headings="false" gridLines="false" gridLinesSet="true" horizontalCentered="false" verticalCentered="false"/>
  <pageMargins left="0.75" right="0.35" top="0.829861111111111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0.99"/>
    <col collapsed="false" customWidth="true" hidden="false" outlineLevel="0" max="2" min="2" style="243" width="56.14"/>
    <col collapsed="false" customWidth="true" hidden="false" outlineLevel="0" max="3" min="3" style="244" width="25.28"/>
    <col collapsed="false" customWidth="true" hidden="false" outlineLevel="0" max="4" min="4" style="244" width="19.28"/>
    <col collapsed="false" customWidth="true" hidden="false" outlineLevel="0" max="5" min="5" style="244" width="12.7"/>
    <col collapsed="false" customWidth="true" hidden="false" outlineLevel="0" max="7" min="6" style="264" width="11.13"/>
    <col collapsed="false" customWidth="true" hidden="false" outlineLevel="0" max="8" min="8" style="286" width="11.13"/>
    <col collapsed="false" customWidth="true" hidden="false" outlineLevel="0" max="9" min="9" style="264" width="11.13"/>
    <col collapsed="false" customWidth="true" hidden="false" outlineLevel="0" max="12" min="10" style="263" width="11.13"/>
    <col collapsed="false" customWidth="false" hidden="false" outlineLevel="0" max="257" min="13" style="244" width="9.14"/>
  </cols>
  <sheetData>
    <row r="2" s="249" customFormat="true" ht="29.25" hidden="false" customHeight="true" outlineLevel="0" collapsed="false">
      <c r="B2" s="245"/>
      <c r="C2" s="245"/>
      <c r="D2" s="245"/>
      <c r="E2" s="245"/>
      <c r="F2" s="287"/>
      <c r="G2" s="287"/>
      <c r="H2" s="287"/>
      <c r="I2" s="287"/>
      <c r="J2" s="288"/>
      <c r="K2" s="288"/>
      <c r="L2" s="288"/>
    </row>
    <row r="3" customFormat="false" ht="15" hidden="false" customHeight="true" outlineLevel="0" collapsed="false">
      <c r="B3" s="250"/>
      <c r="E3" s="244" t="s">
        <v>7</v>
      </c>
    </row>
    <row r="4" customFormat="false" ht="56.25" hidden="false" customHeight="true" outlineLevel="0" collapsed="false">
      <c r="B4" s="289" t="s">
        <v>167</v>
      </c>
      <c r="C4" s="290" t="s">
        <v>190</v>
      </c>
      <c r="D4" s="291" t="s">
        <v>191</v>
      </c>
      <c r="E4" s="292" t="s">
        <v>170</v>
      </c>
      <c r="F4" s="293"/>
    </row>
    <row r="5" customFormat="false" ht="25.5" hidden="false" customHeight="false" outlineLevel="0" collapsed="false">
      <c r="B5" s="256" t="s">
        <v>171</v>
      </c>
      <c r="C5" s="257" t="n">
        <v>64171.3</v>
      </c>
      <c r="D5" s="257" t="n">
        <v>60905.8</v>
      </c>
      <c r="E5" s="258" t="n">
        <f aca="false">D5/D32</f>
        <v>0.808096113149218</v>
      </c>
      <c r="F5" s="294" t="s">
        <v>179</v>
      </c>
      <c r="G5" s="295" t="n">
        <f aca="false">D17</f>
        <v>688.5</v>
      </c>
      <c r="H5" s="296" t="n">
        <f aca="false">G5*100/G11</f>
        <v>0.913499492500282</v>
      </c>
    </row>
    <row r="6" customFormat="false" ht="15" hidden="false" customHeight="false" outlineLevel="0" collapsed="false">
      <c r="B6" s="260" t="s">
        <v>192</v>
      </c>
      <c r="C6" s="261" t="n">
        <v>26203.8</v>
      </c>
      <c r="D6" s="261" t="n">
        <v>25703.5</v>
      </c>
      <c r="E6" s="262" t="n">
        <f aca="false">D6/D32</f>
        <v>0.341033176550196</v>
      </c>
      <c r="F6" s="294" t="s">
        <v>176</v>
      </c>
      <c r="G6" s="295" t="n">
        <f aca="false">D5</f>
        <v>60905.8</v>
      </c>
      <c r="H6" s="296" t="n">
        <f aca="false">G6*100/G11</f>
        <v>80.8096113149218</v>
      </c>
    </row>
    <row r="7" customFormat="false" ht="16.5" hidden="false" customHeight="true" outlineLevel="0" collapsed="false">
      <c r="B7" s="260" t="s">
        <v>193</v>
      </c>
      <c r="C7" s="261" t="n">
        <v>10430.2</v>
      </c>
      <c r="D7" s="261" t="n">
        <v>10190.9</v>
      </c>
      <c r="E7" s="262" t="n">
        <f aca="false">D7/D32</f>
        <v>0.135212519653175</v>
      </c>
      <c r="F7" s="294" t="s">
        <v>178</v>
      </c>
      <c r="G7" s="295" t="n">
        <f aca="false">D20</f>
        <v>10029.7</v>
      </c>
      <c r="H7" s="296" t="n">
        <f aca="false">G7*100/G11</f>
        <v>13.3073723455775</v>
      </c>
    </row>
    <row r="8" customFormat="false" ht="3" hidden="false" customHeight="true" outlineLevel="0" collapsed="false">
      <c r="B8" s="260"/>
      <c r="C8" s="261"/>
      <c r="D8" s="261"/>
      <c r="E8" s="262"/>
      <c r="F8" s="297" t="s">
        <v>194</v>
      </c>
      <c r="G8" s="295" t="n">
        <f aca="false">D11</f>
        <v>1999.2</v>
      </c>
      <c r="H8" s="296" t="n">
        <f aca="false">G8*100/G11</f>
        <v>2.65253185970452</v>
      </c>
    </row>
    <row r="9" customFormat="false" ht="15" hidden="false" customHeight="false" outlineLevel="0" collapsed="false">
      <c r="B9" s="260" t="s">
        <v>195</v>
      </c>
      <c r="C9" s="261" t="n">
        <v>22076.4</v>
      </c>
      <c r="D9" s="261" t="n">
        <v>19560.3</v>
      </c>
      <c r="E9" s="262" t="n">
        <f aca="false">D9/D32</f>
        <v>0.259525404838827</v>
      </c>
      <c r="F9" s="298" t="s">
        <v>180</v>
      </c>
      <c r="G9" s="299" t="n">
        <f aca="false">D28+D27</f>
        <v>1746.3</v>
      </c>
      <c r="H9" s="296" t="n">
        <f aca="false">G9*100/G11</f>
        <v>2.31698498729593</v>
      </c>
    </row>
    <row r="10" customFormat="false" ht="16.5" hidden="false" customHeight="true" outlineLevel="0" collapsed="false">
      <c r="B10" s="260" t="s">
        <v>196</v>
      </c>
      <c r="C10" s="261" t="n">
        <v>3605.5</v>
      </c>
      <c r="D10" s="261" t="n">
        <v>3379.8</v>
      </c>
      <c r="E10" s="262" t="n">
        <f aca="false">D10/D32</f>
        <v>0.0448430731263973</v>
      </c>
      <c r="F10" s="297"/>
      <c r="G10" s="293"/>
      <c r="H10" s="296"/>
    </row>
    <row r="11" customFormat="false" ht="15" hidden="false" customHeight="false" outlineLevel="0" collapsed="false">
      <c r="B11" s="256" t="s">
        <v>197</v>
      </c>
      <c r="C11" s="257" t="n">
        <v>2373</v>
      </c>
      <c r="D11" s="257" t="n">
        <v>1999.2</v>
      </c>
      <c r="E11" s="258" t="n">
        <f aca="false">D11/D32</f>
        <v>0.0265253185970452</v>
      </c>
      <c r="F11" s="300"/>
      <c r="G11" s="296" t="n">
        <f aca="false">G5+G6+G7+G8+G9+G10</f>
        <v>75369.5</v>
      </c>
      <c r="H11" s="296" t="n">
        <f aca="false">SUM(H5:H9)</f>
        <v>100</v>
      </c>
    </row>
    <row r="12" customFormat="false" ht="15" hidden="false" customHeight="false" outlineLevel="0" collapsed="false">
      <c r="B12" s="260" t="s">
        <v>192</v>
      </c>
      <c r="C12" s="261" t="n">
        <v>1382.4</v>
      </c>
      <c r="D12" s="261" t="n">
        <v>1165.4</v>
      </c>
      <c r="E12" s="262" t="n">
        <f aca="false">D12/D32</f>
        <v>0.015462488141755</v>
      </c>
      <c r="F12" s="300"/>
      <c r="G12" s="296" t="s">
        <v>198</v>
      </c>
      <c r="H12" s="295" t="n">
        <f aca="false">D32-G11</f>
        <v>0</v>
      </c>
    </row>
    <row r="13" customFormat="false" ht="15" hidden="false" customHeight="false" outlineLevel="0" collapsed="false">
      <c r="B13" s="260" t="s">
        <v>193</v>
      </c>
      <c r="C13" s="261" t="n">
        <v>159.3</v>
      </c>
      <c r="D13" s="261" t="n">
        <v>131.6</v>
      </c>
      <c r="E13" s="262" t="n">
        <f aca="false">D13/D32</f>
        <v>0.00174606438944135</v>
      </c>
      <c r="F13" s="259"/>
      <c r="G13" s="248"/>
      <c r="H13" s="248"/>
    </row>
    <row r="14" customFormat="false" ht="3.75" hidden="false" customHeight="true" outlineLevel="0" collapsed="false">
      <c r="B14" s="260"/>
      <c r="C14" s="261"/>
      <c r="D14" s="261"/>
      <c r="E14" s="262"/>
      <c r="F14" s="259"/>
      <c r="G14" s="259"/>
      <c r="H14" s="296"/>
    </row>
    <row r="15" customFormat="false" ht="14.25" hidden="false" customHeight="true" outlineLevel="0" collapsed="false">
      <c r="B15" s="260" t="s">
        <v>195</v>
      </c>
      <c r="C15" s="261" t="n">
        <v>749.1</v>
      </c>
      <c r="D15" s="261" t="n">
        <v>628.1</v>
      </c>
      <c r="E15" s="262" t="n">
        <f aca="false">D15/D32</f>
        <v>0.00833360974930177</v>
      </c>
      <c r="F15" s="259"/>
      <c r="G15" s="259"/>
      <c r="H15" s="296"/>
    </row>
    <row r="16" customFormat="false" ht="18" hidden="false" customHeight="true" outlineLevel="0" collapsed="false">
      <c r="B16" s="260" t="s">
        <v>196</v>
      </c>
      <c r="C16" s="261" t="n">
        <v>50</v>
      </c>
      <c r="D16" s="261" t="n">
        <v>41.9</v>
      </c>
      <c r="E16" s="262" t="n">
        <f aca="false">D16/D32</f>
        <v>0.000555927795726388</v>
      </c>
      <c r="F16" s="300"/>
      <c r="G16" s="300"/>
      <c r="H16" s="296"/>
    </row>
    <row r="17" customFormat="false" ht="15" hidden="false" customHeight="false" outlineLevel="0" collapsed="false">
      <c r="B17" s="256" t="s">
        <v>179</v>
      </c>
      <c r="C17" s="257" t="n">
        <v>834</v>
      </c>
      <c r="D17" s="257" t="n">
        <v>688.5</v>
      </c>
      <c r="E17" s="258" t="n">
        <f aca="false">D17/D32</f>
        <v>0.00913499492500282</v>
      </c>
      <c r="F17" s="300"/>
      <c r="G17" s="300"/>
      <c r="H17" s="296"/>
    </row>
    <row r="18" customFormat="false" ht="15" hidden="false" customHeight="false" outlineLevel="0" collapsed="false">
      <c r="B18" s="260" t="s">
        <v>192</v>
      </c>
      <c r="C18" s="261" t="n">
        <v>745.6</v>
      </c>
      <c r="D18" s="261" t="n">
        <v>615.6</v>
      </c>
      <c r="E18" s="262" t="n">
        <f aca="false">D18/D32</f>
        <v>0.00816776016823782</v>
      </c>
      <c r="F18" s="296"/>
      <c r="G18" s="296"/>
    </row>
    <row r="19" customFormat="false" ht="15" hidden="false" customHeight="false" outlineLevel="0" collapsed="false">
      <c r="B19" s="260" t="s">
        <v>193</v>
      </c>
      <c r="C19" s="261" t="n">
        <v>87.9</v>
      </c>
      <c r="D19" s="261" t="n">
        <v>73</v>
      </c>
      <c r="E19" s="262" t="n">
        <f aca="false">D19/D32</f>
        <v>0.000968561553413516</v>
      </c>
      <c r="F19" s="296"/>
      <c r="G19" s="296"/>
    </row>
    <row r="20" customFormat="false" ht="15" hidden="false" customHeight="false" outlineLevel="0" collapsed="false">
      <c r="B20" s="256" t="s">
        <v>182</v>
      </c>
      <c r="C20" s="257" t="n">
        <v>10474.2</v>
      </c>
      <c r="D20" s="257" t="n">
        <v>10029.7</v>
      </c>
      <c r="E20" s="258" t="n">
        <f aca="false">D20/D32</f>
        <v>0.133073723455775</v>
      </c>
      <c r="F20" s="300"/>
      <c r="G20" s="301"/>
      <c r="H20" s="301"/>
    </row>
    <row r="21" customFormat="false" ht="15" hidden="false" customHeight="false" outlineLevel="0" collapsed="false">
      <c r="B21" s="260" t="s">
        <v>192</v>
      </c>
      <c r="C21" s="261" t="n">
        <v>5801.4</v>
      </c>
      <c r="D21" s="261" t="n">
        <v>5597.8</v>
      </c>
      <c r="E21" s="262" t="n">
        <f aca="false">D21/D32</f>
        <v>0.074271422790386</v>
      </c>
      <c r="F21" s="296"/>
      <c r="G21" s="301"/>
      <c r="H21" s="301"/>
    </row>
    <row r="22" customFormat="false" ht="15" hidden="false" customHeight="false" outlineLevel="0" collapsed="false">
      <c r="B22" s="260" t="s">
        <v>193</v>
      </c>
      <c r="C22" s="261" t="n">
        <v>1708.7</v>
      </c>
      <c r="D22" s="261" t="n">
        <v>1570.6</v>
      </c>
      <c r="E22" s="262" t="n">
        <f aca="false">D22/D32</f>
        <v>0.0208386681615242</v>
      </c>
      <c r="F22" s="296"/>
      <c r="G22" s="301"/>
      <c r="H22" s="301"/>
    </row>
    <row r="23" customFormat="false" ht="3" hidden="false" customHeight="true" outlineLevel="0" collapsed="false">
      <c r="B23" s="260"/>
      <c r="C23" s="261" t="n">
        <v>2389.2</v>
      </c>
      <c r="D23" s="261" t="n">
        <v>2308.1</v>
      </c>
      <c r="E23" s="262"/>
      <c r="F23" s="296"/>
      <c r="G23" s="301"/>
      <c r="H23" s="301"/>
    </row>
    <row r="24" customFormat="false" ht="15" hidden="false" customHeight="false" outlineLevel="0" collapsed="false">
      <c r="B24" s="260" t="s">
        <v>195</v>
      </c>
      <c r="C24" s="261" t="n">
        <v>2389.2</v>
      </c>
      <c r="D24" s="261" t="n">
        <v>2308.1</v>
      </c>
      <c r="E24" s="262" t="n">
        <f aca="false">D24/D32</f>
        <v>0.0306237934442978</v>
      </c>
      <c r="F24" s="296"/>
      <c r="G24" s="301"/>
      <c r="H24" s="301"/>
    </row>
    <row r="25" customFormat="false" ht="18" hidden="false" customHeight="true" outlineLevel="0" collapsed="false">
      <c r="B25" s="260" t="s">
        <v>196</v>
      </c>
      <c r="C25" s="261" t="n">
        <v>329.3</v>
      </c>
      <c r="D25" s="261" t="n">
        <v>309.4</v>
      </c>
      <c r="E25" s="262" t="n">
        <f aca="false">D25/D32</f>
        <v>0.00410510883049509</v>
      </c>
      <c r="F25" s="296"/>
      <c r="G25" s="301"/>
      <c r="H25" s="301"/>
    </row>
    <row r="26" s="302" customFormat="true" ht="22.5" hidden="true" customHeight="true" outlineLevel="0" collapsed="false">
      <c r="B26" s="256"/>
      <c r="C26" s="279"/>
      <c r="D26" s="303"/>
      <c r="E26" s="262"/>
      <c r="F26" s="300"/>
      <c r="G26" s="295"/>
      <c r="H26" s="295"/>
      <c r="I26" s="304"/>
      <c r="J26" s="305"/>
      <c r="K26" s="305"/>
      <c r="L26" s="305"/>
    </row>
    <row r="27" s="302" customFormat="true" ht="18" hidden="false" customHeight="true" outlineLevel="0" collapsed="false">
      <c r="B27" s="256" t="s">
        <v>199</v>
      </c>
      <c r="C27" s="257" t="n">
        <v>398.6</v>
      </c>
      <c r="D27" s="257" t="n">
        <v>335.5</v>
      </c>
      <c r="E27" s="262" t="n">
        <f aca="false">D27/D32</f>
        <v>0.00445140275575664</v>
      </c>
      <c r="F27" s="300"/>
      <c r="G27" s="295"/>
      <c r="H27" s="295"/>
      <c r="I27" s="304"/>
      <c r="J27" s="305"/>
      <c r="K27" s="305"/>
      <c r="L27" s="305"/>
    </row>
    <row r="28" customFormat="false" ht="15" hidden="false" customHeight="false" outlineLevel="0" collapsed="false">
      <c r="B28" s="256" t="s">
        <v>200</v>
      </c>
      <c r="C28" s="279" t="n">
        <f aca="false">80230.1-C20-C17-C11-C5-C26-C27</f>
        <v>1979.00000000001</v>
      </c>
      <c r="D28" s="279" t="n">
        <f aca="false">75369.5-D27-D20-D17-D11-D5-D26</f>
        <v>1410.8</v>
      </c>
      <c r="E28" s="262" t="n">
        <f aca="false">D28/D32</f>
        <v>0.0187184471172026</v>
      </c>
      <c r="F28" s="296"/>
      <c r="G28" s="301"/>
      <c r="H28" s="301"/>
    </row>
    <row r="29" customFormat="false" ht="15" hidden="false" customHeight="false" outlineLevel="0" collapsed="false">
      <c r="B29" s="306" t="s">
        <v>186</v>
      </c>
      <c r="C29" s="307" t="n">
        <v>738.3</v>
      </c>
      <c r="D29" s="307" t="n">
        <v>526.8</v>
      </c>
      <c r="E29" s="262" t="n">
        <f aca="false">D29/D32</f>
        <v>0.00698956474435946</v>
      </c>
      <c r="F29" s="296"/>
      <c r="G29" s="301"/>
      <c r="H29" s="301"/>
    </row>
    <row r="30" customFormat="false" ht="15.75" hidden="false" customHeight="false" outlineLevel="0" collapsed="false">
      <c r="B30" s="308" t="s">
        <v>188</v>
      </c>
      <c r="C30" s="309" t="n">
        <v>502.7</v>
      </c>
      <c r="D30" s="309" t="n">
        <v>275.7</v>
      </c>
      <c r="E30" s="310" t="n">
        <f aca="false">D30/D32</f>
        <v>0.00365797835994666</v>
      </c>
      <c r="F30" s="296"/>
      <c r="G30" s="301"/>
      <c r="H30" s="301"/>
    </row>
    <row r="31" customFormat="false" ht="15.75" hidden="true" customHeight="false" outlineLevel="0" collapsed="false">
      <c r="B31" s="311"/>
      <c r="C31" s="312" t="n">
        <v>416.4</v>
      </c>
      <c r="D31" s="312" t="n">
        <v>316.7</v>
      </c>
      <c r="E31" s="313"/>
      <c r="F31" s="296"/>
      <c r="G31" s="301"/>
      <c r="H31" s="301"/>
    </row>
    <row r="32" customFormat="false" ht="15.75" hidden="false" customHeight="false" outlineLevel="0" collapsed="false">
      <c r="B32" s="314" t="s">
        <v>189</v>
      </c>
      <c r="C32" s="315" t="n">
        <f aca="false">C5+C11+C17+C20+C26+C27+C28</f>
        <v>80230.1</v>
      </c>
      <c r="D32" s="315" t="n">
        <f aca="false">D5+D11+D17+D20+D26+D27+D28</f>
        <v>75369.5</v>
      </c>
      <c r="E32" s="316" t="n">
        <f aca="false">D32/D32</f>
        <v>1</v>
      </c>
      <c r="F32" s="300"/>
      <c r="G32" s="301"/>
      <c r="H32" s="317"/>
    </row>
    <row r="33" customFormat="false" ht="15" hidden="false" customHeight="false" outlineLevel="0" collapsed="false">
      <c r="F33" s="293"/>
      <c r="G33" s="301"/>
      <c r="H33" s="301"/>
    </row>
    <row r="34" customFormat="false" ht="15" hidden="false" customHeight="false" outlineLevel="0" collapsed="false">
      <c r="F34" s="293"/>
      <c r="G34" s="301"/>
      <c r="H34" s="301"/>
    </row>
    <row r="35" customFormat="false" ht="15" hidden="false" customHeight="false" outlineLevel="0" collapsed="false">
      <c r="F35" s="293"/>
      <c r="G35" s="301"/>
      <c r="H35" s="301"/>
    </row>
    <row r="36" customFormat="false" ht="15" hidden="false" customHeight="false" outlineLevel="0" collapsed="false">
      <c r="F36" s="293"/>
      <c r="G36" s="301"/>
      <c r="H36" s="301"/>
    </row>
    <row r="37" customFormat="false" ht="15" hidden="false" customHeight="false" outlineLevel="0" collapsed="false">
      <c r="F37" s="293"/>
      <c r="G37" s="300"/>
      <c r="H37" s="295"/>
      <c r="I37" s="293"/>
    </row>
    <row r="38" customFormat="false" ht="15" hidden="false" customHeight="false" outlineLevel="0" collapsed="false">
      <c r="F38" s="293"/>
      <c r="G38" s="300"/>
      <c r="H38" s="295"/>
      <c r="I38" s="293"/>
    </row>
    <row r="39" customFormat="false" ht="15" hidden="false" customHeight="false" outlineLevel="0" collapsed="false">
      <c r="F39" s="293"/>
      <c r="G39" s="300"/>
      <c r="H39" s="295"/>
      <c r="I39" s="293"/>
    </row>
    <row r="40" customFormat="false" ht="15" hidden="false" customHeight="false" outlineLevel="0" collapsed="false">
      <c r="F40" s="293"/>
      <c r="G40" s="300"/>
      <c r="H40" s="295"/>
      <c r="I40" s="293"/>
    </row>
    <row r="41" customFormat="false" ht="15" hidden="false" customHeight="false" outlineLevel="0" collapsed="false">
      <c r="F41" s="293"/>
      <c r="G41" s="296"/>
      <c r="H41" s="295"/>
      <c r="I41" s="293"/>
    </row>
    <row r="42" customFormat="false" ht="15" hidden="false" customHeight="false" outlineLevel="0" collapsed="false">
      <c r="F42" s="293"/>
      <c r="G42" s="296"/>
      <c r="H42" s="295"/>
      <c r="I42" s="293"/>
    </row>
    <row r="43" customFormat="false" ht="15" hidden="false" customHeight="false" outlineLevel="0" collapsed="false">
      <c r="F43" s="293"/>
      <c r="G43" s="296"/>
      <c r="H43" s="299"/>
      <c r="I43" s="293"/>
    </row>
    <row r="44" customFormat="false" ht="15" hidden="false" customHeight="false" outlineLevel="0" collapsed="false">
      <c r="F44" s="293"/>
      <c r="G44" s="293"/>
      <c r="H44" s="296"/>
    </row>
    <row r="45" customFormat="false" ht="15" hidden="false" customHeight="false" outlineLevel="0" collapsed="false">
      <c r="F45" s="293"/>
      <c r="G45" s="300"/>
      <c r="H45" s="295"/>
    </row>
    <row r="46" customFormat="false" ht="15" hidden="false" customHeight="false" outlineLevel="0" collapsed="false">
      <c r="F46" s="293"/>
      <c r="G46" s="300"/>
      <c r="H46" s="295"/>
    </row>
    <row r="47" customFormat="false" ht="15" hidden="false" customHeight="false" outlineLevel="0" collapsed="false">
      <c r="G47" s="300"/>
      <c r="H47" s="295"/>
    </row>
    <row r="48" customFormat="false" ht="15" hidden="false" customHeight="false" outlineLevel="0" collapsed="false">
      <c r="G48" s="300"/>
      <c r="H48" s="295"/>
    </row>
    <row r="49" customFormat="false" ht="15" hidden="false" customHeight="false" outlineLevel="0" collapsed="false">
      <c r="G49" s="296"/>
      <c r="H49" s="296"/>
    </row>
    <row r="50" customFormat="false" ht="15" hidden="false" customHeight="false" outlineLevel="0" collapsed="false">
      <c r="G50" s="296"/>
      <c r="H50" s="295"/>
    </row>
    <row r="51" customFormat="false" ht="15" hidden="false" customHeight="false" outlineLevel="0" collapsed="false">
      <c r="G51" s="296"/>
      <c r="H51" s="299"/>
    </row>
  </sheetData>
  <mergeCells count="2">
    <mergeCell ref="B2:E2"/>
    <mergeCell ref="F2:I2"/>
  </mergeCells>
  <printOptions headings="false" gridLines="false" gridLinesSet="true" horizontalCentered="false" verticalCentered="false"/>
  <pageMargins left="0.7875" right="0.209722222222222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52.7"/>
    <col collapsed="false" customWidth="true" hidden="false" outlineLevel="0" max="2" min="2" style="244" width="23.28"/>
    <col collapsed="false" customWidth="true" hidden="false" outlineLevel="0" max="3" min="3" style="244" width="20.99"/>
    <col collapsed="false" customWidth="true" hidden="false" outlineLevel="0" max="4" min="4" style="244" width="18.14"/>
    <col collapsed="false" customWidth="true" hidden="false" outlineLevel="0" max="5" min="5" style="244" width="13.41"/>
    <col collapsed="false" customWidth="true" hidden="true" outlineLevel="0" max="6" min="6" style="244" width="9.85"/>
    <col collapsed="false" customWidth="true" hidden="true" outlineLevel="0" max="7" min="7" style="244" width="12.85"/>
    <col collapsed="false" customWidth="true" hidden="true" outlineLevel="0" max="9" min="8" style="244" width="9.06"/>
    <col collapsed="false" customWidth="true" hidden="true" outlineLevel="0" max="10" min="10" style="244" width="10.71"/>
    <col collapsed="false" customWidth="true" hidden="true" outlineLevel="0" max="12" min="11" style="244" width="9.06"/>
    <col collapsed="false" customWidth="false" hidden="false" outlineLevel="0" max="13" min="13" style="264" width="9.14"/>
    <col collapsed="false" customWidth="true" hidden="false" outlineLevel="0" max="14" min="14" style="264" width="13.99"/>
    <col collapsed="false" customWidth="false" hidden="false" outlineLevel="0" max="257" min="15" style="244" width="9.14"/>
  </cols>
  <sheetData>
    <row r="2" s="249" customFormat="true" ht="29.25" hidden="false" customHeight="true" outlineLevel="0" collapsed="false">
      <c r="A2" s="245"/>
      <c r="B2" s="245"/>
      <c r="C2" s="245"/>
      <c r="D2" s="245"/>
      <c r="E2" s="246"/>
      <c r="F2" s="247"/>
      <c r="G2" s="247"/>
      <c r="H2" s="247"/>
      <c r="I2" s="248"/>
      <c r="M2" s="293"/>
      <c r="N2" s="293"/>
    </row>
    <row r="3" customFormat="false" ht="15" hidden="false" customHeight="true" outlineLevel="0" collapsed="false">
      <c r="A3" s="250"/>
      <c r="D3" s="244" t="s">
        <v>7</v>
      </c>
    </row>
    <row r="4" customFormat="false" ht="56.25" hidden="false" customHeight="true" outlineLevel="0" collapsed="false">
      <c r="A4" s="318" t="s">
        <v>167</v>
      </c>
      <c r="B4" s="319" t="s">
        <v>201</v>
      </c>
      <c r="C4" s="320" t="s">
        <v>202</v>
      </c>
      <c r="D4" s="321" t="s">
        <v>170</v>
      </c>
      <c r="E4" s="322"/>
      <c r="F4" s="249"/>
    </row>
    <row r="5" customFormat="false" ht="31.5" hidden="false" customHeight="false" outlineLevel="0" collapsed="false">
      <c r="A5" s="323" t="s">
        <v>203</v>
      </c>
      <c r="B5" s="324" t="n">
        <v>13497.9</v>
      </c>
      <c r="C5" s="324" t="n">
        <v>12020.8</v>
      </c>
      <c r="D5" s="325" t="n">
        <f aca="false">C5/C18</f>
        <v>0.930906838070162</v>
      </c>
      <c r="E5" s="259"/>
    </row>
    <row r="6" customFormat="false" ht="15.75" hidden="false" customHeight="false" outlineLevel="0" collapsed="false">
      <c r="A6" s="326" t="s">
        <v>204</v>
      </c>
      <c r="B6" s="327" t="n">
        <v>2123.7</v>
      </c>
      <c r="C6" s="327" t="n">
        <v>1953.1</v>
      </c>
      <c r="D6" s="328" t="n">
        <f aca="false">C6/C18</f>
        <v>0.151250677611709</v>
      </c>
      <c r="E6" s="248"/>
    </row>
    <row r="7" customFormat="false" ht="15.75" hidden="false" customHeight="false" outlineLevel="0" collapsed="false">
      <c r="A7" s="326" t="s">
        <v>205</v>
      </c>
      <c r="B7" s="327" t="n">
        <v>539.4</v>
      </c>
      <c r="C7" s="327" t="n">
        <v>458.9</v>
      </c>
      <c r="D7" s="328" t="n">
        <f aca="false">C7/C18</f>
        <v>0.035537830093704</v>
      </c>
      <c r="E7" s="248"/>
    </row>
    <row r="8" customFormat="false" ht="15.75" hidden="false" customHeight="false" outlineLevel="0" collapsed="false">
      <c r="A8" s="326" t="s">
        <v>206</v>
      </c>
      <c r="B8" s="327" t="n">
        <v>8896</v>
      </c>
      <c r="C8" s="327" t="n">
        <v>7925.1</v>
      </c>
      <c r="D8" s="328" t="n">
        <f aca="false">C8/C18</f>
        <v>0.613730349260435</v>
      </c>
      <c r="E8" s="248"/>
    </row>
    <row r="9" customFormat="false" ht="21" hidden="false" customHeight="false" outlineLevel="0" collapsed="false">
      <c r="A9" s="323" t="s">
        <v>207</v>
      </c>
      <c r="B9" s="324" t="n">
        <v>1015.4</v>
      </c>
      <c r="C9" s="324" t="n">
        <v>665</v>
      </c>
      <c r="D9" s="325" t="n">
        <f aca="false">C9/C18</f>
        <v>0.0514984898939054</v>
      </c>
      <c r="E9" s="248"/>
      <c r="G9" s="265"/>
      <c r="M9" s="266" t="s">
        <v>176</v>
      </c>
      <c r="N9" s="267" t="n">
        <f aca="false">C5</f>
        <v>12020.8</v>
      </c>
    </row>
    <row r="10" customFormat="false" ht="20.25" hidden="false" customHeight="true" outlineLevel="0" collapsed="false">
      <c r="A10" s="326" t="s">
        <v>204</v>
      </c>
      <c r="B10" s="327" t="n">
        <v>433.1</v>
      </c>
      <c r="C10" s="327" t="n">
        <v>205.3</v>
      </c>
      <c r="D10" s="328" t="n">
        <f aca="false">C10/C18</f>
        <v>0.0158987067296523</v>
      </c>
      <c r="E10" s="248"/>
      <c r="F10" s="248"/>
      <c r="G10" s="249"/>
      <c r="M10" s="266" t="s">
        <v>178</v>
      </c>
      <c r="N10" s="267" t="n">
        <f aca="false">C9</f>
        <v>665</v>
      </c>
    </row>
    <row r="11" customFormat="false" ht="15.75" hidden="false" customHeight="false" outlineLevel="0" collapsed="false">
      <c r="A11" s="326" t="s">
        <v>205</v>
      </c>
      <c r="B11" s="327" t="n">
        <v>50.9</v>
      </c>
      <c r="C11" s="327" t="n">
        <v>38.9</v>
      </c>
      <c r="D11" s="328" t="n">
        <f aca="false">C11/C18</f>
        <v>0.003012468055448</v>
      </c>
      <c r="E11" s="259"/>
      <c r="F11" s="259"/>
      <c r="G11" s="249"/>
      <c r="M11" s="269" t="s">
        <v>180</v>
      </c>
      <c r="N11" s="267" t="n">
        <f aca="false">80.8</f>
        <v>80.8</v>
      </c>
    </row>
    <row r="12" customFormat="false" ht="21.75" hidden="false" customHeight="true" outlineLevel="0" collapsed="false">
      <c r="A12" s="326" t="s">
        <v>206</v>
      </c>
      <c r="B12" s="327" t="n">
        <v>505.3</v>
      </c>
      <c r="C12" s="327" t="n">
        <v>402.6</v>
      </c>
      <c r="D12" s="328" t="n">
        <f aca="false">C12/C18</f>
        <v>0.031177882753814</v>
      </c>
      <c r="E12" s="259"/>
      <c r="F12" s="259"/>
      <c r="G12" s="248"/>
      <c r="M12" s="266" t="s">
        <v>180</v>
      </c>
      <c r="N12" s="267" t="n">
        <f aca="false">C13</f>
        <v>59.0000000000007</v>
      </c>
    </row>
    <row r="13" customFormat="false" ht="17.25" hidden="false" customHeight="true" outlineLevel="0" collapsed="false">
      <c r="A13" s="323" t="s">
        <v>208</v>
      </c>
      <c r="B13" s="324" t="n">
        <f aca="false">14965.2-B5-B9-B17</f>
        <v>104.600000000001</v>
      </c>
      <c r="C13" s="324" t="n">
        <f aca="false">12913-C5-C9-C17</f>
        <v>59.0000000000007</v>
      </c>
      <c r="D13" s="325" t="n">
        <f aca="false">C13/C18</f>
        <v>0.00456903895299317</v>
      </c>
      <c r="E13" s="259"/>
      <c r="F13" s="271"/>
      <c r="G13" s="248"/>
      <c r="M13" s="266"/>
      <c r="N13" s="267"/>
    </row>
    <row r="14" customFormat="false" ht="15.75" hidden="false" customHeight="false" outlineLevel="0" collapsed="false">
      <c r="A14" s="326" t="s">
        <v>204</v>
      </c>
      <c r="B14" s="327" t="n">
        <v>24.3</v>
      </c>
      <c r="C14" s="327" t="n">
        <v>21.3</v>
      </c>
      <c r="D14" s="328" t="n">
        <f aca="false">C14/C18</f>
        <v>0.0016495005033687</v>
      </c>
      <c r="E14" s="259"/>
      <c r="F14" s="259"/>
      <c r="G14" s="272"/>
      <c r="M14" s="273"/>
      <c r="N14" s="267" t="n">
        <f aca="false">N9+N10+N11+N12</f>
        <v>12825.6</v>
      </c>
    </row>
    <row r="15" customFormat="false" ht="15.75" hidden="false" customHeight="false" outlineLevel="0" collapsed="false">
      <c r="A15" s="326" t="s">
        <v>205</v>
      </c>
      <c r="B15" s="327" t="n">
        <v>19.3</v>
      </c>
      <c r="C15" s="327" t="n">
        <v>144</v>
      </c>
      <c r="D15" s="328" t="n">
        <f aca="false">C15/C18</f>
        <v>0.0111515526988306</v>
      </c>
      <c r="E15" s="248"/>
      <c r="F15" s="248"/>
      <c r="G15" s="274"/>
      <c r="M15" s="275"/>
      <c r="N15" s="273" t="n">
        <f aca="false">C18-N14</f>
        <v>87.4000000000015</v>
      </c>
    </row>
    <row r="16" customFormat="false" ht="15.75" hidden="false" customHeight="false" outlineLevel="0" collapsed="false">
      <c r="A16" s="326" t="s">
        <v>206</v>
      </c>
      <c r="B16" s="327" t="n">
        <v>52.1</v>
      </c>
      <c r="C16" s="327" t="n">
        <v>12.9</v>
      </c>
      <c r="D16" s="328" t="n">
        <f aca="false">C16/C18</f>
        <v>0.000998993262603578</v>
      </c>
      <c r="E16" s="248"/>
      <c r="F16" s="248"/>
    </row>
    <row r="17" customFormat="false" ht="18.75" hidden="false" customHeight="true" outlineLevel="0" collapsed="false">
      <c r="A17" s="323" t="s">
        <v>209</v>
      </c>
      <c r="B17" s="324" t="n">
        <v>347.3</v>
      </c>
      <c r="C17" s="324" t="n">
        <v>168.2</v>
      </c>
      <c r="D17" s="329" t="n">
        <f aca="false">C17/C18</f>
        <v>0.0130256330829397</v>
      </c>
      <c r="E17" s="296" t="n">
        <v>110103</v>
      </c>
      <c r="F17" s="296"/>
      <c r="G17" s="264"/>
      <c r="H17" s="264"/>
      <c r="I17" s="264"/>
      <c r="J17" s="264" t="s">
        <v>210</v>
      </c>
    </row>
    <row r="18" customFormat="false" ht="15.75" hidden="false" customHeight="false" outlineLevel="0" collapsed="false">
      <c r="A18" s="330" t="s">
        <v>211</v>
      </c>
      <c r="B18" s="331" t="n">
        <f aca="false">B5+B9+B13+B17</f>
        <v>14965.2</v>
      </c>
      <c r="C18" s="331" t="n">
        <f aca="false">C5+C9+C13+C17</f>
        <v>12913</v>
      </c>
      <c r="D18" s="332" t="n">
        <f aca="false">C18/C18</f>
        <v>1</v>
      </c>
      <c r="E18" s="248"/>
      <c r="F18" s="276"/>
      <c r="G18" s="276"/>
    </row>
    <row r="19" customFormat="false" ht="15" hidden="false" customHeight="false" outlineLevel="0" collapsed="false">
      <c r="E19" s="249"/>
    </row>
    <row r="20" customFormat="false" ht="15" hidden="false" customHeight="false" outlineLevel="0" collapsed="false">
      <c r="E20" s="249"/>
    </row>
    <row r="21" customFormat="false" ht="15" hidden="false" customHeight="false" outlineLevel="0" collapsed="false">
      <c r="E21" s="249"/>
    </row>
    <row r="22" customFormat="false" ht="15" hidden="false" customHeight="false" outlineLevel="0" collapsed="false">
      <c r="E22" s="249"/>
    </row>
    <row r="23" customFormat="false" ht="15" hidden="false" customHeight="false" outlineLevel="0" collapsed="false">
      <c r="E23" s="249"/>
    </row>
    <row r="24" customFormat="false" ht="15" hidden="false" customHeight="false" outlineLevel="0" collapsed="false">
      <c r="E24" s="249"/>
    </row>
    <row r="25" customFormat="false" ht="15" hidden="false" customHeight="false" outlineLevel="0" collapsed="false">
      <c r="E25" s="249"/>
    </row>
    <row r="26" customFormat="false" ht="15" hidden="false" customHeight="false" outlineLevel="0" collapsed="false">
      <c r="E26" s="249"/>
      <c r="F26" s="249"/>
      <c r="G26" s="249"/>
    </row>
    <row r="27" customFormat="false" ht="15" hidden="false" customHeight="false" outlineLevel="0" collapsed="false">
      <c r="E27" s="249"/>
      <c r="F27" s="249"/>
      <c r="G27" s="249"/>
    </row>
    <row r="28" customFormat="false" ht="15" hidden="false" customHeight="false" outlineLevel="0" collapsed="false">
      <c r="E28" s="285"/>
      <c r="F28" s="249"/>
      <c r="G28" s="249"/>
    </row>
    <row r="29" customFormat="false" ht="15" hidden="false" customHeight="false" outlineLevel="0" collapsed="false">
      <c r="E29" s="249"/>
      <c r="F29" s="249"/>
      <c r="G29" s="249"/>
    </row>
    <row r="30" customFormat="false" ht="15" hidden="false" customHeight="false" outlineLevel="0" collapsed="false">
      <c r="E30" s="249"/>
      <c r="F30" s="249"/>
      <c r="G30" s="249"/>
    </row>
    <row r="31" customFormat="false" ht="15" hidden="false" customHeight="false" outlineLevel="0" collapsed="false">
      <c r="E31" s="249"/>
      <c r="F31" s="249"/>
      <c r="G31" s="249"/>
    </row>
    <row r="32" customFormat="false" ht="15" hidden="false" customHeight="false" outlineLevel="0" collapsed="false">
      <c r="E32" s="249"/>
      <c r="F32" s="249"/>
      <c r="G32" s="249"/>
    </row>
  </sheetData>
  <mergeCells count="1">
    <mergeCell ref="A2:D2"/>
  </mergeCells>
  <printOptions headings="false" gridLines="false" gridLinesSet="true" horizontalCentered="false" verticalCentered="false"/>
  <pageMargins left="1.07013888888889" right="0.190277777777778" top="0.679861111111111" bottom="0.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53.71"/>
    <col collapsed="false" customWidth="true" hidden="false" outlineLevel="0" max="2" min="2" style="244" width="23.28"/>
    <col collapsed="false" customWidth="true" hidden="false" outlineLevel="0" max="3" min="3" style="244" width="20.99"/>
    <col collapsed="false" customWidth="true" hidden="false" outlineLevel="0" max="4" min="4" style="244" width="19.99"/>
    <col collapsed="false" customWidth="true" hidden="true" outlineLevel="0" max="5" min="5" style="263" width="13.41"/>
    <col collapsed="false" customWidth="true" hidden="true" outlineLevel="0" max="6" min="6" style="263" width="9.85"/>
    <col collapsed="false" customWidth="true" hidden="true" outlineLevel="0" max="7" min="7" style="263" width="12.85"/>
    <col collapsed="false" customWidth="true" hidden="true" outlineLevel="0" max="12" min="8" style="263" width="9.06"/>
    <col collapsed="false" customWidth="false" hidden="false" outlineLevel="0" max="13" min="13" style="264" width="9.14"/>
    <col collapsed="false" customWidth="true" hidden="false" outlineLevel="0" max="14" min="14" style="264" width="12.28"/>
    <col collapsed="false" customWidth="false" hidden="false" outlineLevel="0" max="20" min="15" style="263" width="9.14"/>
    <col collapsed="false" customWidth="false" hidden="false" outlineLevel="0" max="257" min="21" style="244" width="9.14"/>
  </cols>
  <sheetData>
    <row r="2" s="249" customFormat="true" ht="29.25" hidden="false" customHeight="true" outlineLevel="0" collapsed="false">
      <c r="A2" s="245"/>
      <c r="B2" s="245"/>
      <c r="C2" s="245"/>
      <c r="D2" s="245"/>
      <c r="E2" s="333"/>
      <c r="F2" s="334"/>
      <c r="G2" s="334"/>
      <c r="H2" s="334"/>
      <c r="I2" s="265"/>
      <c r="J2" s="288"/>
      <c r="K2" s="288"/>
      <c r="L2" s="288"/>
      <c r="M2" s="293"/>
      <c r="N2" s="293"/>
      <c r="O2" s="288"/>
      <c r="P2" s="288"/>
      <c r="Q2" s="288"/>
      <c r="R2" s="288"/>
      <c r="S2" s="288"/>
      <c r="T2" s="288"/>
    </row>
    <row r="3" customFormat="false" ht="15" hidden="false" customHeight="true" outlineLevel="0" collapsed="false">
      <c r="A3" s="250"/>
      <c r="D3" s="244" t="s">
        <v>7</v>
      </c>
    </row>
    <row r="4" customFormat="false" ht="56.25" hidden="false" customHeight="true" outlineLevel="0" collapsed="false">
      <c r="A4" s="335" t="s">
        <v>167</v>
      </c>
      <c r="B4" s="336" t="s">
        <v>201</v>
      </c>
      <c r="C4" s="337" t="s">
        <v>212</v>
      </c>
      <c r="D4" s="338" t="s">
        <v>170</v>
      </c>
      <c r="E4" s="339"/>
      <c r="F4" s="288"/>
    </row>
    <row r="5" s="302" customFormat="true" ht="18.75" hidden="false" customHeight="true" outlineLevel="0" collapsed="false">
      <c r="A5" s="340" t="s">
        <v>213</v>
      </c>
      <c r="B5" s="324" t="n">
        <v>2395.3</v>
      </c>
      <c r="C5" s="324" t="n">
        <v>2139.9</v>
      </c>
      <c r="D5" s="325" t="n">
        <f aca="false">C5/C16</f>
        <v>0.742067482747859</v>
      </c>
      <c r="E5" s="271"/>
      <c r="F5" s="305"/>
      <c r="G5" s="305"/>
      <c r="H5" s="305"/>
      <c r="I5" s="305"/>
      <c r="J5" s="305"/>
      <c r="K5" s="305"/>
      <c r="L5" s="305"/>
      <c r="M5" s="287" t="s">
        <v>214</v>
      </c>
      <c r="N5" s="300" t="n">
        <f aca="false">C7</f>
        <v>303.8</v>
      </c>
      <c r="O5" s="305"/>
      <c r="P5" s="305"/>
      <c r="Q5" s="305"/>
      <c r="R5" s="305"/>
      <c r="S5" s="305"/>
      <c r="T5" s="305"/>
    </row>
    <row r="6" s="302" customFormat="true" ht="12.75" hidden="false" customHeight="true" outlineLevel="0" collapsed="false">
      <c r="A6" s="340"/>
      <c r="B6" s="324"/>
      <c r="C6" s="324"/>
      <c r="D6" s="325"/>
      <c r="E6" s="271"/>
      <c r="F6" s="305"/>
      <c r="G6" s="305"/>
      <c r="H6" s="305"/>
      <c r="I6" s="305"/>
      <c r="J6" s="305"/>
      <c r="K6" s="305"/>
      <c r="L6" s="305"/>
      <c r="M6" s="341" t="s">
        <v>215</v>
      </c>
      <c r="N6" s="300" t="n">
        <f aca="false">C5</f>
        <v>2139.9</v>
      </c>
      <c r="O6" s="305"/>
      <c r="P6" s="305"/>
      <c r="Q6" s="305"/>
      <c r="R6" s="305"/>
      <c r="S6" s="305"/>
      <c r="T6" s="305"/>
    </row>
    <row r="7" customFormat="false" ht="34.5" hidden="false" customHeight="true" outlineLevel="0" collapsed="false">
      <c r="A7" s="340" t="s">
        <v>216</v>
      </c>
      <c r="B7" s="324" t="n">
        <v>559.4</v>
      </c>
      <c r="C7" s="324" t="n">
        <v>303.8</v>
      </c>
      <c r="D7" s="325" t="n">
        <f aca="false">C7/C16</f>
        <v>0.105350764642647</v>
      </c>
      <c r="E7" s="271"/>
      <c r="F7" s="271"/>
      <c r="G7" s="265"/>
      <c r="M7" s="342"/>
      <c r="N7" s="295"/>
    </row>
    <row r="8" customFormat="false" ht="36" hidden="false" customHeight="true" outlineLevel="0" collapsed="false">
      <c r="A8" s="340" t="s">
        <v>217</v>
      </c>
      <c r="B8" s="324" t="n">
        <v>313.4</v>
      </c>
      <c r="C8" s="324" t="n">
        <v>302.5</v>
      </c>
      <c r="D8" s="325" t="n">
        <f aca="false">C8/C16</f>
        <v>0.104899954919028</v>
      </c>
      <c r="E8" s="271"/>
      <c r="F8" s="271"/>
      <c r="G8" s="265"/>
      <c r="M8" s="342" t="s">
        <v>99</v>
      </c>
      <c r="N8" s="295" t="n">
        <f aca="false">C13</f>
        <v>137.5</v>
      </c>
    </row>
    <row r="9" customFormat="false" ht="15.75" hidden="false" customHeight="false" outlineLevel="0" collapsed="false">
      <c r="A9" s="343" t="s">
        <v>218</v>
      </c>
      <c r="B9" s="327" t="n">
        <v>279.3</v>
      </c>
      <c r="C9" s="327" t="n">
        <v>279.3</v>
      </c>
      <c r="D9" s="328" t="n">
        <f aca="false">C9/C16</f>
        <v>0.0968547352359816</v>
      </c>
      <c r="E9" s="271"/>
      <c r="F9" s="271"/>
      <c r="G9" s="271"/>
      <c r="M9" s="296" t="s">
        <v>219</v>
      </c>
      <c r="N9" s="295" t="n">
        <f aca="false">C8</f>
        <v>302.5</v>
      </c>
    </row>
    <row r="10" customFormat="false" ht="15.75" hidden="false" customHeight="false" outlineLevel="0" collapsed="false">
      <c r="A10" s="343" t="s">
        <v>220</v>
      </c>
      <c r="B10" s="327" t="n">
        <v>3.2</v>
      </c>
      <c r="C10" s="327" t="n">
        <v>2.2</v>
      </c>
      <c r="D10" s="328" t="n">
        <f aca="false">C10/C16</f>
        <v>0.000762908763047474</v>
      </c>
      <c r="E10" s="265"/>
      <c r="F10" s="265"/>
      <c r="G10" s="344"/>
      <c r="M10" s="293"/>
      <c r="N10" s="296" t="n">
        <f aca="false">SUM(N5:N9)</f>
        <v>2883.7</v>
      </c>
    </row>
    <row r="11" customFormat="false" ht="15.75" hidden="false" customHeight="false" outlineLevel="0" collapsed="false">
      <c r="A11" s="343" t="s">
        <v>221</v>
      </c>
      <c r="B11" s="327" t="n">
        <v>30.9</v>
      </c>
      <c r="C11" s="327" t="n">
        <v>20.9</v>
      </c>
      <c r="D11" s="328" t="n">
        <f aca="false">C11/C16</f>
        <v>0.007247633248951</v>
      </c>
      <c r="E11" s="265"/>
      <c r="F11" s="265"/>
    </row>
    <row r="12" customFormat="false" ht="15.75" hidden="false" customHeight="false" outlineLevel="0" collapsed="false">
      <c r="A12" s="343" t="s">
        <v>222</v>
      </c>
      <c r="B12" s="327"/>
      <c r="C12" s="327"/>
      <c r="D12" s="328" t="n">
        <f aca="false">C12/C16</f>
        <v>0</v>
      </c>
      <c r="E12" s="265"/>
      <c r="F12" s="345"/>
      <c r="G12" s="345"/>
    </row>
    <row r="13" customFormat="false" ht="15.75" hidden="false" customHeight="false" outlineLevel="0" collapsed="false">
      <c r="A13" s="340" t="s">
        <v>223</v>
      </c>
      <c r="B13" s="324" t="n">
        <f aca="false">3513.4-B8-B7-B6-B5</f>
        <v>245.3</v>
      </c>
      <c r="C13" s="324" t="n">
        <f aca="false">2883.7-C8-C7-C6-C5</f>
        <v>137.5</v>
      </c>
      <c r="D13" s="325" t="n">
        <f aca="false">C13/C16</f>
        <v>0.047681797690467</v>
      </c>
      <c r="E13" s="265"/>
    </row>
    <row r="14" customFormat="false" ht="31.5" hidden="false" customHeight="false" outlineLevel="0" collapsed="false">
      <c r="A14" s="343" t="s">
        <v>224</v>
      </c>
      <c r="B14" s="327" t="n">
        <v>64.1</v>
      </c>
      <c r="C14" s="327" t="n">
        <v>38.4</v>
      </c>
      <c r="D14" s="328" t="n">
        <f aca="false">C14/C16</f>
        <v>0.0133162256822832</v>
      </c>
      <c r="E14" s="265"/>
    </row>
    <row r="15" customFormat="false" ht="20.25" hidden="false" customHeight="true" outlineLevel="0" collapsed="false">
      <c r="A15" s="343" t="s">
        <v>188</v>
      </c>
      <c r="B15" s="327" t="n">
        <v>129.8</v>
      </c>
      <c r="C15" s="327" t="n">
        <v>77</v>
      </c>
      <c r="D15" s="328" t="n">
        <f aca="false">C15/C16</f>
        <v>0.0267018067066616</v>
      </c>
      <c r="E15" s="265"/>
      <c r="F15" s="265"/>
      <c r="G15" s="288"/>
      <c r="M15" s="342"/>
      <c r="N15" s="295"/>
    </row>
    <row r="16" customFormat="false" ht="15.75" hidden="false" customHeight="false" outlineLevel="0" collapsed="false">
      <c r="A16" s="346" t="s">
        <v>225</v>
      </c>
      <c r="B16" s="346" t="n">
        <f aca="false">B5+B6+B7+B8+B13</f>
        <v>3513.4</v>
      </c>
      <c r="C16" s="346" t="n">
        <f aca="false">C5+C6+C7+C8+C13</f>
        <v>2883.7</v>
      </c>
      <c r="D16" s="347" t="n">
        <f aca="false">C16/C16</f>
        <v>1</v>
      </c>
      <c r="E16" s="265"/>
      <c r="F16" s="348"/>
      <c r="G16" s="348"/>
    </row>
    <row r="17" customFormat="false" ht="15.75" hidden="true" customHeight="false" outlineLevel="0" collapsed="false">
      <c r="A17" s="280" t="s">
        <v>226</v>
      </c>
      <c r="B17" s="281"/>
      <c r="C17" s="281"/>
      <c r="D17" s="262" t="e">
        <f aca="false">C17/#REF!</f>
        <v>#REF!</v>
      </c>
      <c r="E17" s="265"/>
      <c r="F17" s="348"/>
      <c r="G17" s="348"/>
    </row>
    <row r="18" customFormat="false" ht="15" hidden="false" customHeight="false" outlineLevel="0" collapsed="false">
      <c r="E18" s="288"/>
    </row>
    <row r="19" customFormat="false" ht="15" hidden="false" customHeight="false" outlineLevel="0" collapsed="false">
      <c r="E19" s="288"/>
    </row>
    <row r="20" customFormat="false" ht="15" hidden="false" customHeight="false" outlineLevel="0" collapsed="false">
      <c r="E20" s="288"/>
    </row>
    <row r="21" customFormat="false" ht="15" hidden="false" customHeight="false" outlineLevel="0" collapsed="false">
      <c r="E21" s="288"/>
    </row>
    <row r="22" customFormat="false" ht="15" hidden="false" customHeight="false" outlineLevel="0" collapsed="false">
      <c r="E22" s="288"/>
    </row>
    <row r="23" customFormat="false" ht="15" hidden="false" customHeight="false" outlineLevel="0" collapsed="false">
      <c r="E23" s="288"/>
    </row>
    <row r="24" customFormat="false" ht="15" hidden="false" customHeight="false" outlineLevel="0" collapsed="false">
      <c r="E24" s="288"/>
    </row>
    <row r="25" customFormat="false" ht="15" hidden="false" customHeight="false" outlineLevel="0" collapsed="false">
      <c r="E25" s="288"/>
      <c r="F25" s="288"/>
      <c r="G25" s="288"/>
    </row>
    <row r="26" customFormat="false" ht="15" hidden="false" customHeight="false" outlineLevel="0" collapsed="false">
      <c r="E26" s="288"/>
      <c r="F26" s="288"/>
      <c r="G26" s="288"/>
    </row>
    <row r="27" customFormat="false" ht="15" hidden="false" customHeight="false" outlineLevel="0" collapsed="false">
      <c r="E27" s="349"/>
      <c r="F27" s="288"/>
      <c r="G27" s="288"/>
    </row>
    <row r="28" customFormat="false" ht="15" hidden="false" customHeight="false" outlineLevel="0" collapsed="false">
      <c r="E28" s="288"/>
      <c r="F28" s="288"/>
      <c r="G28" s="288"/>
    </row>
    <row r="29" customFormat="false" ht="15" hidden="false" customHeight="false" outlineLevel="0" collapsed="false">
      <c r="E29" s="288"/>
      <c r="F29" s="288"/>
      <c r="G29" s="288"/>
    </row>
    <row r="30" customFormat="false" ht="15" hidden="false" customHeight="false" outlineLevel="0" collapsed="false">
      <c r="E30" s="288"/>
      <c r="F30" s="288"/>
      <c r="G30" s="288"/>
    </row>
    <row r="31" customFormat="false" ht="15" hidden="false" customHeight="false" outlineLevel="0" collapsed="false">
      <c r="E31" s="288"/>
      <c r="F31" s="288"/>
      <c r="G31" s="288"/>
    </row>
  </sheetData>
  <mergeCells count="1">
    <mergeCell ref="A2:D2"/>
  </mergeCells>
  <printOptions headings="false" gridLines="false" gridLinesSet="true" horizontalCentered="false" verticalCentered="false"/>
  <pageMargins left="1" right="0.209722222222222" top="0.8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5.85"/>
    <col collapsed="false" customWidth="true" hidden="true" outlineLevel="0" max="4" min="4" style="0" width="10.71"/>
    <col collapsed="false" customWidth="true" hidden="false" outlineLevel="0" max="5" min="5" style="0" width="16.28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8" min="8" style="0" width="13.56"/>
    <col collapsed="false" customWidth="true" hidden="false" outlineLevel="0" max="9" min="9" style="350" width="9.14"/>
    <col collapsed="false" customWidth="true" hidden="false" outlineLevel="0" max="10" min="10" style="350" width="19.41"/>
    <col collapsed="false" customWidth="true" hidden="false" outlineLevel="0" max="15" min="11" style="350" width="9.14"/>
    <col collapsed="false" customWidth="true" hidden="false" outlineLevel="0" max="27" min="16" style="351" width="9.14"/>
  </cols>
  <sheetData>
    <row r="2" customFormat="false" ht="36" hidden="false" customHeight="true" outlineLevel="0" collapsed="false">
      <c r="B2" s="352" t="s">
        <v>227</v>
      </c>
      <c r="C2" s="352"/>
      <c r="D2" s="352"/>
      <c r="E2" s="352"/>
      <c r="F2" s="352"/>
      <c r="G2" s="352"/>
      <c r="H2" s="352"/>
      <c r="I2" s="353"/>
    </row>
    <row r="3" customFormat="false" ht="12.75" hidden="true" customHeight="false" outlineLevel="0" collapsed="false">
      <c r="B3" s="354"/>
      <c r="C3" s="354"/>
      <c r="D3" s="354"/>
      <c r="E3" s="354"/>
      <c r="F3" s="354"/>
      <c r="G3" s="354"/>
      <c r="H3" s="354"/>
    </row>
    <row r="4" customFormat="false" ht="13.5" hidden="false" customHeight="false" outlineLevel="0" collapsed="false">
      <c r="B4" s="355"/>
      <c r="C4" s="355"/>
      <c r="D4" s="355"/>
      <c r="E4" s="355"/>
      <c r="F4" s="355"/>
      <c r="G4" s="355" t="s">
        <v>7</v>
      </c>
      <c r="H4" s="355"/>
    </row>
    <row r="5" customFormat="false" ht="12.75" hidden="false" customHeight="true" outlineLevel="0" collapsed="false">
      <c r="B5" s="356"/>
      <c r="C5" s="357"/>
      <c r="D5" s="357"/>
      <c r="E5" s="357"/>
      <c r="F5" s="357" t="s">
        <v>228</v>
      </c>
      <c r="G5" s="357"/>
      <c r="H5" s="358" t="s">
        <v>170</v>
      </c>
    </row>
    <row r="6" customFormat="false" ht="39" hidden="false" customHeight="false" outlineLevel="0" collapsed="false">
      <c r="B6" s="356"/>
      <c r="C6" s="359" t="s">
        <v>229</v>
      </c>
      <c r="D6" s="360" t="s">
        <v>230</v>
      </c>
      <c r="E6" s="361" t="s">
        <v>231</v>
      </c>
      <c r="F6" s="359" t="s">
        <v>232</v>
      </c>
      <c r="G6" s="361" t="s">
        <v>11</v>
      </c>
      <c r="H6" s="358"/>
    </row>
    <row r="7" customFormat="false" ht="18.75" hidden="false" customHeight="true" outlineLevel="0" collapsed="false">
      <c r="B7" s="362" t="s">
        <v>233</v>
      </c>
      <c r="C7" s="363" t="n">
        <v>11219.3</v>
      </c>
      <c r="D7" s="364"/>
      <c r="E7" s="365" t="n">
        <v>7694.1</v>
      </c>
      <c r="F7" s="363" t="n">
        <f aca="false">E7-C7</f>
        <v>-3525.2</v>
      </c>
      <c r="G7" s="365" t="n">
        <f aca="false">E7/C7*100</f>
        <v>68.5791448664355</v>
      </c>
      <c r="H7" s="258" t="n">
        <f aca="false">E7/E14</f>
        <v>0.751773396126864</v>
      </c>
    </row>
    <row r="8" customFormat="false" ht="24" hidden="false" customHeight="true" outlineLevel="0" collapsed="false">
      <c r="B8" s="366" t="s">
        <v>234</v>
      </c>
      <c r="C8" s="367"/>
      <c r="D8" s="368"/>
      <c r="E8" s="369" t="n">
        <v>1746.5</v>
      </c>
      <c r="F8" s="370" t="n">
        <f aca="false">E8-C8</f>
        <v>1746.5</v>
      </c>
      <c r="G8" s="365"/>
      <c r="H8" s="262"/>
    </row>
    <row r="9" customFormat="false" ht="25.5" hidden="false" customHeight="true" outlineLevel="0" collapsed="false">
      <c r="B9" s="366" t="s">
        <v>235</v>
      </c>
      <c r="C9" s="367"/>
      <c r="D9" s="368"/>
      <c r="E9" s="369" t="n">
        <v>2951.6</v>
      </c>
      <c r="F9" s="371" t="n">
        <f aca="false">E9-C9</f>
        <v>2951.6</v>
      </c>
      <c r="G9" s="372"/>
      <c r="H9" s="262"/>
    </row>
    <row r="10" customFormat="false" ht="27.75" hidden="false" customHeight="true" outlineLevel="0" collapsed="false">
      <c r="B10" s="366" t="s">
        <v>236</v>
      </c>
      <c r="C10" s="367"/>
      <c r="D10" s="368"/>
      <c r="E10" s="369" t="n">
        <v>1154.7</v>
      </c>
      <c r="F10" s="371" t="n">
        <f aca="false">E10-C10</f>
        <v>1154.7</v>
      </c>
      <c r="G10" s="372"/>
      <c r="H10" s="262"/>
      <c r="K10" s="351"/>
      <c r="L10" s="351"/>
    </row>
    <row r="11" customFormat="false" ht="24.75" hidden="false" customHeight="true" outlineLevel="0" collapsed="false">
      <c r="B11" s="366" t="s">
        <v>237</v>
      </c>
      <c r="C11" s="367"/>
      <c r="D11" s="368"/>
      <c r="E11" s="369" t="n">
        <v>1704.4</v>
      </c>
      <c r="F11" s="371" t="n">
        <f aca="false">E11-C11</f>
        <v>1704.4</v>
      </c>
      <c r="G11" s="372"/>
      <c r="H11" s="262"/>
      <c r="K11" s="351"/>
      <c r="L11" s="351"/>
    </row>
    <row r="12" customFormat="false" ht="9.75" hidden="false" customHeight="true" outlineLevel="0" collapsed="false">
      <c r="B12" s="373"/>
      <c r="C12" s="374"/>
      <c r="D12" s="375"/>
      <c r="E12" s="376"/>
      <c r="F12" s="377" t="n">
        <f aca="false">E12-C12</f>
        <v>0</v>
      </c>
      <c r="G12" s="378"/>
      <c r="H12" s="258" t="n">
        <f aca="false">E12/E16</f>
        <v>0</v>
      </c>
      <c r="I12" s="379"/>
      <c r="J12" s="379"/>
      <c r="K12" s="351" t="n">
        <v>100203</v>
      </c>
      <c r="L12" s="351" t="n">
        <v>15637.2</v>
      </c>
    </row>
    <row r="13" customFormat="false" ht="30" hidden="false" customHeight="true" outlineLevel="0" collapsed="false">
      <c r="B13" s="373" t="s">
        <v>238</v>
      </c>
      <c r="C13" s="380" t="n">
        <v>2835.6</v>
      </c>
      <c r="D13" s="375"/>
      <c r="E13" s="372" t="n">
        <v>2540.5</v>
      </c>
      <c r="F13" s="377" t="n">
        <f aca="false">E13-C13</f>
        <v>-295.1</v>
      </c>
      <c r="G13" s="381" t="n">
        <f aca="false">E13/C13*100</f>
        <v>89.5930314571872</v>
      </c>
      <c r="H13" s="382" t="n">
        <f aca="false">E13/E14</f>
        <v>0.248226603873136</v>
      </c>
      <c r="K13" s="351" t="s">
        <v>239</v>
      </c>
      <c r="L13" s="351" t="n">
        <v>3417.2</v>
      </c>
    </row>
    <row r="14" customFormat="false" ht="30" hidden="false" customHeight="true" outlineLevel="0" collapsed="false">
      <c r="B14" s="383" t="s">
        <v>89</v>
      </c>
      <c r="C14" s="384" t="n">
        <f aca="false">C7+C12+C13</f>
        <v>14054.9</v>
      </c>
      <c r="D14" s="384" t="n">
        <f aca="false">D7+D12+D13</f>
        <v>0</v>
      </c>
      <c r="E14" s="384" t="n">
        <f aca="false">E7+E12+E13</f>
        <v>10234.6</v>
      </c>
      <c r="F14" s="384" t="n">
        <f aca="false">E14-C14</f>
        <v>-3820.3</v>
      </c>
      <c r="G14" s="385" t="n">
        <f aca="false">E14/C14*100</f>
        <v>72.8187322570776</v>
      </c>
      <c r="H14" s="386" t="n">
        <f aca="false">E14/E14</f>
        <v>1</v>
      </c>
      <c r="K14" s="351"/>
      <c r="L14" s="351"/>
    </row>
    <row r="15" customFormat="false" ht="11.25" hidden="false" customHeight="true" outlineLevel="0" collapsed="false">
      <c r="B15" s="387"/>
      <c r="C15" s="388"/>
      <c r="D15" s="389"/>
      <c r="E15" s="390"/>
      <c r="F15" s="377"/>
      <c r="G15" s="381"/>
      <c r="H15" s="382" t="n">
        <f aca="false">E15/E16</f>
        <v>0</v>
      </c>
      <c r="K15" s="351"/>
      <c r="L15" s="351" t="n">
        <v>56943</v>
      </c>
    </row>
    <row r="16" customFormat="false" ht="32.25" hidden="true" customHeight="true" outlineLevel="0" collapsed="false">
      <c r="B16" s="383" t="s">
        <v>225</v>
      </c>
      <c r="C16" s="384" t="n">
        <f aca="false">C7+C12+C13+C15</f>
        <v>14054.9</v>
      </c>
      <c r="D16" s="384" t="n">
        <f aca="false">D7+D12+D13+D15</f>
        <v>0</v>
      </c>
      <c r="E16" s="384" t="n">
        <f aca="false">E7+E12+E13+E15</f>
        <v>10234.6</v>
      </c>
      <c r="F16" s="384" t="n">
        <f aca="false">E16-C16</f>
        <v>-3820.3</v>
      </c>
      <c r="G16" s="385" t="n">
        <f aca="false">E16/C16*100</f>
        <v>72.8187322570776</v>
      </c>
      <c r="H16" s="386" t="n">
        <f aca="false">E16/E16</f>
        <v>1</v>
      </c>
      <c r="K16" s="351"/>
      <c r="L16" s="351"/>
    </row>
  </sheetData>
  <mergeCells count="5">
    <mergeCell ref="B2:H2"/>
    <mergeCell ref="B5:B6"/>
    <mergeCell ref="C5:E5"/>
    <mergeCell ref="F5:G5"/>
    <mergeCell ref="H5:H6"/>
  </mergeCells>
  <printOptions headings="false" gridLines="false" gridLinesSet="true" horizontalCentered="false" verticalCentered="false"/>
  <pageMargins left="0.75" right="0.159722222222222" top="0.609722222222222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91" width="9.14"/>
    <col collapsed="false" customWidth="true" hidden="true" outlineLevel="0" max="2" min="2" style="391" width="6.85"/>
    <col collapsed="false" customWidth="true" hidden="false" outlineLevel="0" max="3" min="3" style="392" width="58.28"/>
    <col collapsed="false" customWidth="true" hidden="false" outlineLevel="0" max="4" min="4" style="393" width="10.13"/>
    <col collapsed="false" customWidth="false" hidden="false" outlineLevel="0" max="5" min="5" style="393" width="9.14"/>
    <col collapsed="false" customWidth="true" hidden="false" outlineLevel="0" max="6" min="6" style="394" width="9.28"/>
    <col collapsed="false" customWidth="true" hidden="false" outlineLevel="0" max="8" min="7" style="394" width="9.41"/>
    <col collapsed="false" customWidth="true" hidden="false" outlineLevel="0" max="9" min="9" style="395" width="8.28"/>
    <col collapsed="false" customWidth="false" hidden="false" outlineLevel="0" max="257" min="10" style="395" width="9.14"/>
  </cols>
  <sheetData>
    <row r="1" s="398" customFormat="true" ht="19.5" hidden="false" customHeight="true" outlineLevel="0" collapsed="false">
      <c r="A1" s="396"/>
      <c r="B1" s="396"/>
      <c r="C1" s="397" t="s">
        <v>240</v>
      </c>
      <c r="D1" s="397"/>
      <c r="E1" s="397"/>
      <c r="F1" s="397"/>
      <c r="G1" s="397"/>
      <c r="H1" s="397"/>
      <c r="I1" s="395"/>
    </row>
    <row r="2" customFormat="false" ht="15.75" hidden="false" customHeight="true" outlineLevel="0" collapsed="false">
      <c r="A2" s="399"/>
      <c r="B2" s="399"/>
      <c r="C2" s="400" t="s">
        <v>241</v>
      </c>
      <c r="D2" s="401"/>
      <c r="E2" s="401"/>
      <c r="F2" s="402"/>
      <c r="G2" s="403"/>
      <c r="H2" s="403"/>
    </row>
    <row r="3" customFormat="false" ht="27.75" hidden="false" customHeight="true" outlineLevel="0" collapsed="false">
      <c r="A3" s="404" t="s">
        <v>242</v>
      </c>
      <c r="B3" s="404"/>
      <c r="C3" s="404"/>
      <c r="D3" s="405" t="s">
        <v>243</v>
      </c>
      <c r="E3" s="405" t="s">
        <v>70</v>
      </c>
      <c r="F3" s="405" t="s">
        <v>244</v>
      </c>
      <c r="G3" s="406" t="s">
        <v>245</v>
      </c>
      <c r="H3" s="406"/>
      <c r="I3" s="407" t="s">
        <v>246</v>
      </c>
    </row>
    <row r="4" s="409" customFormat="true" ht="15.75" hidden="false" customHeight="true" outlineLevel="0" collapsed="false">
      <c r="A4" s="404"/>
      <c r="B4" s="404" t="s">
        <v>247</v>
      </c>
      <c r="C4" s="404"/>
      <c r="D4" s="405"/>
      <c r="E4" s="405"/>
      <c r="F4" s="405"/>
      <c r="G4" s="406" t="s">
        <v>248</v>
      </c>
      <c r="H4" s="408" t="s">
        <v>11</v>
      </c>
      <c r="I4" s="407"/>
    </row>
    <row r="5" s="409" customFormat="true" ht="21" hidden="false" customHeight="true" outlineLevel="0" collapsed="false">
      <c r="A5" s="404"/>
      <c r="B5" s="404"/>
      <c r="C5" s="404"/>
      <c r="D5" s="405"/>
      <c r="E5" s="405"/>
      <c r="F5" s="405"/>
      <c r="G5" s="406"/>
      <c r="H5" s="408"/>
      <c r="I5" s="407"/>
    </row>
    <row r="6" s="416" customFormat="true" ht="15.75" hidden="false" customHeight="true" outlineLevel="0" collapsed="false">
      <c r="A6" s="410"/>
      <c r="B6" s="411"/>
      <c r="C6" s="412" t="s">
        <v>249</v>
      </c>
      <c r="D6" s="413" t="n">
        <f aca="false">D7+D16+D17</f>
        <v>1354</v>
      </c>
      <c r="E6" s="413" t="n">
        <f aca="false">E7+E16+E17</f>
        <v>696.5</v>
      </c>
      <c r="F6" s="413" t="n">
        <f aca="false">F7+F16+F17</f>
        <v>655.5</v>
      </c>
      <c r="G6" s="413" t="n">
        <f aca="false">F6-E6</f>
        <v>-41.0000000000001</v>
      </c>
      <c r="H6" s="413" t="n">
        <f aca="false">F6/E6*100</f>
        <v>94.113424264178</v>
      </c>
      <c r="I6" s="414" t="n">
        <f aca="false">F6/D6*100</f>
        <v>48.4121122599705</v>
      </c>
      <c r="J6" s="415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  <c r="V6" s="415"/>
      <c r="W6" s="415"/>
      <c r="X6" s="415"/>
      <c r="Y6" s="415"/>
      <c r="Z6" s="415"/>
      <c r="AA6" s="415"/>
      <c r="AB6" s="415"/>
      <c r="AC6" s="415"/>
      <c r="AD6" s="415"/>
    </row>
    <row r="7" s="421" customFormat="true" ht="15.75" hidden="false" customHeight="true" outlineLevel="0" collapsed="false">
      <c r="A7" s="417" t="s">
        <v>250</v>
      </c>
      <c r="B7" s="417"/>
      <c r="C7" s="418" t="s">
        <v>251</v>
      </c>
      <c r="D7" s="419" t="n">
        <f aca="false">D8+D9+D15</f>
        <v>1042.3</v>
      </c>
      <c r="E7" s="419" t="n">
        <f aca="false">E8+E9+E15</f>
        <v>546.8</v>
      </c>
      <c r="F7" s="419" t="n">
        <f aca="false">F8+F9+F15</f>
        <v>528.4</v>
      </c>
      <c r="G7" s="419" t="n">
        <f aca="false">F7-E7</f>
        <v>-18.4000000000001</v>
      </c>
      <c r="H7" s="419" t="n">
        <f aca="false">F7/E7*100</f>
        <v>96.6349670811997</v>
      </c>
      <c r="I7" s="420" t="n">
        <f aca="false">F7/D7*100</f>
        <v>50.6955770891298</v>
      </c>
    </row>
    <row r="8" s="421" customFormat="true" ht="27.75" hidden="false" customHeight="true" outlineLevel="0" collapsed="false">
      <c r="A8" s="422"/>
      <c r="B8" s="417" t="s">
        <v>252</v>
      </c>
      <c r="C8" s="423" t="s">
        <v>253</v>
      </c>
      <c r="D8" s="424" t="n">
        <v>126</v>
      </c>
      <c r="E8" s="425" t="n">
        <v>63</v>
      </c>
      <c r="F8" s="425" t="n">
        <v>63</v>
      </c>
      <c r="G8" s="424" t="n">
        <f aca="false">F8-E8</f>
        <v>0</v>
      </c>
      <c r="H8" s="424" t="n">
        <f aca="false">F8/E8*100</f>
        <v>100</v>
      </c>
      <c r="I8" s="425" t="n">
        <f aca="false">F8/D8*100</f>
        <v>50</v>
      </c>
    </row>
    <row r="9" s="421" customFormat="true" ht="19.5" hidden="false" customHeight="true" outlineLevel="0" collapsed="false">
      <c r="A9" s="422"/>
      <c r="B9" s="417" t="s">
        <v>254</v>
      </c>
      <c r="C9" s="423" t="s">
        <v>255</v>
      </c>
      <c r="D9" s="424" t="n">
        <f aca="false">D10+D11+D12+D13+D14</f>
        <v>899.1</v>
      </c>
      <c r="E9" s="426" t="n">
        <v>466.6</v>
      </c>
      <c r="F9" s="424" t="n">
        <f aca="false">F10+F11+F12+F13+F14</f>
        <v>451.4</v>
      </c>
      <c r="G9" s="424" t="n">
        <f aca="false">F9-E9</f>
        <v>-15.2</v>
      </c>
      <c r="H9" s="424" t="n">
        <f aca="false">F9/E9*100</f>
        <v>96.7423917702529</v>
      </c>
      <c r="I9" s="425" t="n">
        <f aca="false">F9/D9*100</f>
        <v>50.2057613168724</v>
      </c>
    </row>
    <row r="10" s="434" customFormat="true" ht="13.5" hidden="false" customHeight="true" outlineLevel="0" collapsed="false">
      <c r="A10" s="422"/>
      <c r="B10" s="427"/>
      <c r="C10" s="428" t="s">
        <v>256</v>
      </c>
      <c r="D10" s="429" t="n">
        <v>742.8</v>
      </c>
      <c r="E10" s="430"/>
      <c r="F10" s="431" t="n">
        <v>402.2</v>
      </c>
      <c r="G10" s="431"/>
      <c r="H10" s="432"/>
      <c r="I10" s="433"/>
    </row>
    <row r="11" s="434" customFormat="true" ht="14.25" hidden="false" customHeight="true" outlineLevel="0" collapsed="false">
      <c r="A11" s="422"/>
      <c r="B11" s="427"/>
      <c r="C11" s="435" t="s">
        <v>257</v>
      </c>
      <c r="D11" s="436" t="n">
        <v>5</v>
      </c>
      <c r="E11" s="430"/>
      <c r="F11" s="431"/>
      <c r="G11" s="431"/>
      <c r="H11" s="432"/>
      <c r="I11" s="433"/>
    </row>
    <row r="12" s="434" customFormat="true" ht="27.75" hidden="false" customHeight="true" outlineLevel="0" collapsed="false">
      <c r="A12" s="422"/>
      <c r="B12" s="427"/>
      <c r="C12" s="435" t="s">
        <v>258</v>
      </c>
      <c r="D12" s="429" t="n">
        <v>65.8</v>
      </c>
      <c r="E12" s="430"/>
      <c r="F12" s="431" t="n">
        <v>4</v>
      </c>
      <c r="G12" s="431"/>
      <c r="H12" s="432"/>
      <c r="I12" s="433"/>
    </row>
    <row r="13" s="434" customFormat="true" ht="13.5" hidden="false" customHeight="true" outlineLevel="0" collapsed="false">
      <c r="A13" s="422"/>
      <c r="B13" s="427"/>
      <c r="C13" s="435" t="s">
        <v>259</v>
      </c>
      <c r="D13" s="429" t="n">
        <v>50</v>
      </c>
      <c r="E13" s="430"/>
      <c r="F13" s="431" t="n">
        <v>43.2</v>
      </c>
      <c r="G13" s="431"/>
      <c r="H13" s="432"/>
      <c r="I13" s="433"/>
    </row>
    <row r="14" s="434" customFormat="true" ht="15" hidden="false" customHeight="true" outlineLevel="0" collapsed="false">
      <c r="A14" s="422"/>
      <c r="B14" s="427"/>
      <c r="C14" s="435" t="s">
        <v>260</v>
      </c>
      <c r="D14" s="429" t="n">
        <v>35.5</v>
      </c>
      <c r="E14" s="430"/>
      <c r="F14" s="431" t="n">
        <v>2</v>
      </c>
      <c r="G14" s="431" t="n">
        <f aca="false">F14-E14</f>
        <v>2</v>
      </c>
      <c r="H14" s="432"/>
      <c r="I14" s="433" t="n">
        <f aca="false">F14/D14*100</f>
        <v>5.63380281690141</v>
      </c>
    </row>
    <row r="15" customFormat="false" ht="15" hidden="false" customHeight="true" outlineLevel="0" collapsed="false">
      <c r="A15" s="422"/>
      <c r="B15" s="437"/>
      <c r="C15" s="438" t="s">
        <v>261</v>
      </c>
      <c r="D15" s="426" t="n">
        <v>17.2</v>
      </c>
      <c r="E15" s="439" t="n">
        <v>17.2</v>
      </c>
      <c r="F15" s="424" t="n">
        <v>14</v>
      </c>
      <c r="G15" s="424" t="n">
        <f aca="false">F15-E15</f>
        <v>-3.2</v>
      </c>
      <c r="H15" s="424" t="n">
        <f aca="false">F15/E15*100</f>
        <v>81.3953488372093</v>
      </c>
      <c r="I15" s="425" t="n">
        <f aca="false">F15/D15*100</f>
        <v>81.3953488372093</v>
      </c>
    </row>
    <row r="16" s="421" customFormat="true" ht="15.75" hidden="false" customHeight="true" outlineLevel="0" collapsed="false">
      <c r="A16" s="417" t="s">
        <v>262</v>
      </c>
      <c r="B16" s="417"/>
      <c r="C16" s="418" t="s">
        <v>263</v>
      </c>
      <c r="D16" s="440" t="n">
        <v>112.7</v>
      </c>
      <c r="E16" s="440" t="n">
        <v>50.1</v>
      </c>
      <c r="F16" s="440" t="n">
        <v>39.1</v>
      </c>
      <c r="G16" s="419" t="n">
        <f aca="false">F16-E16</f>
        <v>-11</v>
      </c>
      <c r="H16" s="419" t="n">
        <f aca="false">F16/E16*100</f>
        <v>78.0439121756487</v>
      </c>
      <c r="I16" s="420" t="n">
        <f aca="false">F16/D16*100</f>
        <v>34.6938775510204</v>
      </c>
    </row>
    <row r="17" s="421" customFormat="true" ht="27.75" hidden="false" customHeight="true" outlineLevel="0" collapsed="false">
      <c r="A17" s="417" t="s">
        <v>264</v>
      </c>
      <c r="B17" s="417" t="s">
        <v>265</v>
      </c>
      <c r="C17" s="441" t="s">
        <v>266</v>
      </c>
      <c r="D17" s="420" t="n">
        <f aca="false">D18+D19+D20+D21+D22+D23+D24+D25+D26+D27</f>
        <v>199</v>
      </c>
      <c r="E17" s="440" t="n">
        <v>99.6</v>
      </c>
      <c r="F17" s="420" t="n">
        <f aca="false">F18+F19+F20+F21+F22+F23+F24+F25+F26+F27</f>
        <v>88</v>
      </c>
      <c r="G17" s="419" t="n">
        <f aca="false">F17-E17</f>
        <v>-11.6</v>
      </c>
      <c r="H17" s="419" t="n">
        <f aca="false">F17/E17*100</f>
        <v>88.3534136546185</v>
      </c>
      <c r="I17" s="420" t="n">
        <f aca="false">F17/D17*100</f>
        <v>44.2211055276382</v>
      </c>
    </row>
    <row r="18" s="445" customFormat="true" ht="14.25" hidden="false" customHeight="true" outlineLevel="0" collapsed="false">
      <c r="A18" s="442"/>
      <c r="B18" s="442" t="s">
        <v>74</v>
      </c>
      <c r="C18" s="443" t="s">
        <v>267</v>
      </c>
      <c r="D18" s="436" t="n">
        <v>119</v>
      </c>
      <c r="E18" s="431"/>
      <c r="F18" s="444" t="n">
        <v>54.7</v>
      </c>
      <c r="G18" s="424"/>
      <c r="H18" s="419"/>
      <c r="I18" s="420"/>
    </row>
    <row r="19" s="434" customFormat="true" ht="14.25" hidden="false" customHeight="true" outlineLevel="0" collapsed="false">
      <c r="A19" s="442"/>
      <c r="B19" s="427" t="s">
        <v>268</v>
      </c>
      <c r="C19" s="435" t="s">
        <v>269</v>
      </c>
      <c r="D19" s="436" t="n">
        <v>7</v>
      </c>
      <c r="E19" s="430"/>
      <c r="F19" s="431" t="n">
        <v>4.4</v>
      </c>
      <c r="G19" s="424"/>
      <c r="H19" s="419"/>
      <c r="I19" s="420"/>
    </row>
    <row r="20" s="434" customFormat="true" ht="13.5" hidden="false" customHeight="true" outlineLevel="0" collapsed="false">
      <c r="A20" s="442"/>
      <c r="B20" s="442" t="s">
        <v>270</v>
      </c>
      <c r="C20" s="435" t="s">
        <v>271</v>
      </c>
      <c r="D20" s="436" t="n">
        <v>7</v>
      </c>
      <c r="E20" s="430"/>
      <c r="F20" s="431"/>
      <c r="G20" s="424"/>
      <c r="H20" s="419"/>
      <c r="I20" s="420"/>
    </row>
    <row r="21" s="434" customFormat="true" ht="14.25" hidden="false" customHeight="true" outlineLevel="0" collapsed="false">
      <c r="A21" s="442"/>
      <c r="B21" s="442" t="s">
        <v>272</v>
      </c>
      <c r="C21" s="435" t="s">
        <v>273</v>
      </c>
      <c r="D21" s="436" t="n">
        <v>5</v>
      </c>
      <c r="E21" s="430"/>
      <c r="F21" s="431" t="n">
        <v>2.5</v>
      </c>
      <c r="G21" s="424"/>
      <c r="H21" s="419"/>
      <c r="I21" s="420"/>
    </row>
    <row r="22" s="434" customFormat="true" ht="15.75" hidden="false" customHeight="true" outlineLevel="0" collapsed="false">
      <c r="A22" s="442"/>
      <c r="B22" s="442" t="s">
        <v>274</v>
      </c>
      <c r="C22" s="435" t="s">
        <v>275</v>
      </c>
      <c r="D22" s="436" t="n">
        <v>20</v>
      </c>
      <c r="E22" s="430"/>
      <c r="F22" s="431" t="n">
        <v>11</v>
      </c>
      <c r="G22" s="424"/>
      <c r="H22" s="419"/>
      <c r="I22" s="420"/>
    </row>
    <row r="23" s="434" customFormat="true" ht="14.25" hidden="false" customHeight="true" outlineLevel="0" collapsed="false">
      <c r="A23" s="442"/>
      <c r="B23" s="427" t="s">
        <v>276</v>
      </c>
      <c r="C23" s="435" t="s">
        <v>277</v>
      </c>
      <c r="D23" s="436" t="n">
        <v>10</v>
      </c>
      <c r="E23" s="430"/>
      <c r="F23" s="431" t="n">
        <v>5</v>
      </c>
      <c r="G23" s="424"/>
      <c r="H23" s="419"/>
      <c r="I23" s="420"/>
    </row>
    <row r="24" s="434" customFormat="true" ht="14.25" hidden="false" customHeight="true" outlineLevel="0" collapsed="false">
      <c r="A24" s="442"/>
      <c r="B24" s="442" t="s">
        <v>278</v>
      </c>
      <c r="C24" s="435" t="s">
        <v>279</v>
      </c>
      <c r="D24" s="436" t="n">
        <v>8</v>
      </c>
      <c r="E24" s="430"/>
      <c r="F24" s="431" t="n">
        <v>2.3</v>
      </c>
      <c r="G24" s="424"/>
      <c r="H24" s="419"/>
      <c r="I24" s="420"/>
    </row>
    <row r="25" s="434" customFormat="true" ht="15.75" hidden="false" customHeight="true" outlineLevel="0" collapsed="false">
      <c r="A25" s="442"/>
      <c r="B25" s="427" t="s">
        <v>280</v>
      </c>
      <c r="C25" s="443" t="s">
        <v>281</v>
      </c>
      <c r="D25" s="446" t="n">
        <v>8</v>
      </c>
      <c r="E25" s="430"/>
      <c r="F25" s="431" t="n">
        <v>1.5</v>
      </c>
      <c r="G25" s="424"/>
      <c r="H25" s="419"/>
      <c r="I25" s="420"/>
    </row>
    <row r="26" s="434" customFormat="true" ht="15.75" hidden="false" customHeight="true" outlineLevel="0" collapsed="false">
      <c r="A26" s="442"/>
      <c r="B26" s="442" t="s">
        <v>282</v>
      </c>
      <c r="C26" s="443" t="s">
        <v>283</v>
      </c>
      <c r="D26" s="446" t="n">
        <v>7</v>
      </c>
      <c r="E26" s="430"/>
      <c r="F26" s="431" t="n">
        <v>2.3</v>
      </c>
      <c r="G26" s="424"/>
      <c r="H26" s="419"/>
      <c r="I26" s="420"/>
    </row>
    <row r="27" s="434" customFormat="true" ht="15.75" hidden="false" customHeight="true" outlineLevel="0" collapsed="false">
      <c r="A27" s="442"/>
      <c r="B27" s="427" t="s">
        <v>284</v>
      </c>
      <c r="C27" s="443" t="s">
        <v>285</v>
      </c>
      <c r="D27" s="446" t="n">
        <v>8</v>
      </c>
      <c r="E27" s="430"/>
      <c r="F27" s="431" t="n">
        <v>4.3</v>
      </c>
      <c r="G27" s="424"/>
      <c r="H27" s="419"/>
      <c r="I27" s="420"/>
    </row>
    <row r="28" s="449" customFormat="true" ht="15.75" hidden="false" customHeight="true" outlineLevel="0" collapsed="false">
      <c r="A28" s="411"/>
      <c r="B28" s="447"/>
      <c r="C28" s="448" t="s">
        <v>286</v>
      </c>
      <c r="D28" s="413" t="n">
        <f aca="false">D29</f>
        <v>97.1</v>
      </c>
      <c r="E28" s="413" t="n">
        <v>47.1</v>
      </c>
      <c r="F28" s="413" t="n">
        <f aca="false">F29</f>
        <v>0</v>
      </c>
      <c r="G28" s="413" t="n">
        <f aca="false">F28-E28</f>
        <v>-47.1</v>
      </c>
      <c r="H28" s="413" t="n">
        <f aca="false">H29</f>
        <v>0</v>
      </c>
      <c r="I28" s="414" t="n">
        <f aca="false">F28/D28*100</f>
        <v>0</v>
      </c>
      <c r="J28" s="421"/>
      <c r="K28" s="421"/>
      <c r="L28" s="421"/>
      <c r="M28" s="421"/>
      <c r="N28" s="421"/>
      <c r="O28" s="421"/>
      <c r="P28" s="421"/>
      <c r="Q28" s="421"/>
      <c r="R28" s="421"/>
      <c r="S28" s="421"/>
      <c r="T28" s="421"/>
      <c r="U28" s="421"/>
      <c r="V28" s="421"/>
      <c r="W28" s="421"/>
      <c r="X28" s="421"/>
      <c r="Y28" s="421"/>
      <c r="Z28" s="421"/>
      <c r="AA28" s="421"/>
      <c r="AB28" s="421"/>
      <c r="AC28" s="421"/>
      <c r="AD28" s="421"/>
    </row>
    <row r="29" s="434" customFormat="true" ht="15.75" hidden="false" customHeight="true" outlineLevel="0" collapsed="false">
      <c r="A29" s="427" t="s">
        <v>250</v>
      </c>
      <c r="B29" s="427" t="s">
        <v>287</v>
      </c>
      <c r="C29" s="435" t="s">
        <v>288</v>
      </c>
      <c r="D29" s="430" t="n">
        <v>97.1</v>
      </c>
      <c r="E29" s="430" t="n">
        <v>37.1</v>
      </c>
      <c r="F29" s="444"/>
      <c r="G29" s="424" t="n">
        <f aca="false">F29-E29</f>
        <v>-37.1</v>
      </c>
      <c r="H29" s="424" t="n">
        <f aca="false">F29/E29*100</f>
        <v>0</v>
      </c>
      <c r="I29" s="425" t="n">
        <f aca="false">F29/D29*100</f>
        <v>0</v>
      </c>
    </row>
    <row r="30" s="449" customFormat="true" ht="15.75" hidden="false" customHeight="true" outlineLevel="0" collapsed="false">
      <c r="A30" s="450"/>
      <c r="B30" s="447"/>
      <c r="C30" s="448" t="s">
        <v>289</v>
      </c>
      <c r="D30" s="413" t="n">
        <f aca="false">D31</f>
        <v>34.5</v>
      </c>
      <c r="E30" s="413" t="n">
        <f aca="false">E31</f>
        <v>20.1</v>
      </c>
      <c r="F30" s="413" t="n">
        <f aca="false">F31</f>
        <v>0</v>
      </c>
      <c r="G30" s="413" t="n">
        <f aca="false">F30-E30</f>
        <v>-20.1</v>
      </c>
      <c r="H30" s="413" t="n">
        <f aca="false">H31</f>
        <v>0</v>
      </c>
      <c r="I30" s="414" t="n">
        <f aca="false">F30/D30*100</f>
        <v>0</v>
      </c>
      <c r="J30" s="421"/>
      <c r="K30" s="421"/>
      <c r="L30" s="421"/>
      <c r="M30" s="421"/>
      <c r="N30" s="421"/>
      <c r="O30" s="421"/>
      <c r="P30" s="421"/>
      <c r="Q30" s="421"/>
      <c r="R30" s="421"/>
      <c r="S30" s="421"/>
      <c r="T30" s="421"/>
      <c r="U30" s="421"/>
      <c r="V30" s="421"/>
      <c r="W30" s="421"/>
      <c r="X30" s="421"/>
      <c r="Y30" s="421"/>
      <c r="Z30" s="421"/>
      <c r="AA30" s="421"/>
      <c r="AB30" s="421"/>
      <c r="AC30" s="421"/>
      <c r="AD30" s="421"/>
    </row>
    <row r="31" s="451" customFormat="true" ht="15.75" hidden="false" customHeight="true" outlineLevel="0" collapsed="false">
      <c r="A31" s="427" t="s">
        <v>250</v>
      </c>
      <c r="B31" s="427" t="s">
        <v>254</v>
      </c>
      <c r="C31" s="435" t="s">
        <v>290</v>
      </c>
      <c r="D31" s="430" t="n">
        <v>34.5</v>
      </c>
      <c r="E31" s="430" t="n">
        <v>20.1</v>
      </c>
      <c r="F31" s="444"/>
      <c r="G31" s="431" t="n">
        <f aca="false">F31-E31</f>
        <v>-20.1</v>
      </c>
      <c r="H31" s="419" t="n">
        <f aca="false">F31/E31*100</f>
        <v>0</v>
      </c>
      <c r="I31" s="420" t="n">
        <f aca="false">F31/D31*100</f>
        <v>0</v>
      </c>
    </row>
    <row r="32" s="451" customFormat="true" ht="30.75" hidden="false" customHeight="true" outlineLevel="0" collapsed="false">
      <c r="A32" s="450"/>
      <c r="B32" s="447"/>
      <c r="C32" s="448" t="s">
        <v>291</v>
      </c>
      <c r="D32" s="413" t="n">
        <f aca="false">D33</f>
        <v>306.3</v>
      </c>
      <c r="E32" s="413" t="n">
        <f aca="false">E33</f>
        <v>177.8</v>
      </c>
      <c r="F32" s="413" t="n">
        <f aca="false">F33</f>
        <v>163.7</v>
      </c>
      <c r="G32" s="413" t="n">
        <f aca="false">F32-E32</f>
        <v>-14.1</v>
      </c>
      <c r="H32" s="413" t="n">
        <f aca="false">H33</f>
        <v>92.0697412823397</v>
      </c>
      <c r="I32" s="414" t="n">
        <f aca="false">F32/D32*100</f>
        <v>53.4443356186745</v>
      </c>
    </row>
    <row r="33" s="434" customFormat="true" ht="15.75" hidden="false" customHeight="true" outlineLevel="0" collapsed="false">
      <c r="A33" s="427" t="s">
        <v>250</v>
      </c>
      <c r="B33" s="427"/>
      <c r="C33" s="435" t="s">
        <v>292</v>
      </c>
      <c r="D33" s="430" t="n">
        <v>306.3</v>
      </c>
      <c r="E33" s="430" t="n">
        <v>177.8</v>
      </c>
      <c r="F33" s="444" t="n">
        <v>163.7</v>
      </c>
      <c r="G33" s="431" t="n">
        <f aca="false">F33-E33</f>
        <v>-14.1</v>
      </c>
      <c r="H33" s="431" t="n">
        <f aca="false">F33/E33*100</f>
        <v>92.0697412823397</v>
      </c>
      <c r="I33" s="436" t="n">
        <f aca="false">F33/D33*100</f>
        <v>53.4443356186745</v>
      </c>
    </row>
    <row r="34" s="449" customFormat="true" ht="29.25" hidden="false" customHeight="true" outlineLevel="0" collapsed="false">
      <c r="A34" s="411"/>
      <c r="B34" s="411"/>
      <c r="C34" s="448" t="s">
        <v>293</v>
      </c>
      <c r="D34" s="413" t="n">
        <f aca="false">D35</f>
        <v>183</v>
      </c>
      <c r="E34" s="413" t="n">
        <f aca="false">E35</f>
        <v>91.5</v>
      </c>
      <c r="F34" s="413" t="n">
        <f aca="false">F35</f>
        <v>63.4</v>
      </c>
      <c r="G34" s="413" t="n">
        <f aca="false">F34-E34</f>
        <v>-28.1</v>
      </c>
      <c r="H34" s="413" t="n">
        <f aca="false">H35</f>
        <v>69.2896174863388</v>
      </c>
      <c r="I34" s="414" t="n">
        <f aca="false">F34/D34*100</f>
        <v>34.6448087431694</v>
      </c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</row>
    <row r="35" s="434" customFormat="true" ht="43.5" hidden="false" customHeight="true" outlineLevel="0" collapsed="false">
      <c r="A35" s="427" t="s">
        <v>294</v>
      </c>
      <c r="B35" s="427" t="s">
        <v>254</v>
      </c>
      <c r="C35" s="452" t="s">
        <v>295</v>
      </c>
      <c r="D35" s="430" t="n">
        <v>183</v>
      </c>
      <c r="E35" s="430" t="n">
        <v>91.5</v>
      </c>
      <c r="F35" s="430" t="n">
        <v>63.4</v>
      </c>
      <c r="G35" s="431" t="n">
        <f aca="false">F35-E35</f>
        <v>-28.1</v>
      </c>
      <c r="H35" s="424" t="n">
        <f aca="false">F35/E35*100</f>
        <v>69.2896174863388</v>
      </c>
      <c r="I35" s="425" t="n">
        <f aca="false">F35/D35*100</f>
        <v>34.6448087431694</v>
      </c>
    </row>
    <row r="36" s="421" customFormat="true" ht="15.75" hidden="false" customHeight="true" outlineLevel="0" collapsed="false">
      <c r="A36" s="411"/>
      <c r="B36" s="447"/>
      <c r="C36" s="448" t="s">
        <v>296</v>
      </c>
      <c r="D36" s="413" t="n">
        <f aca="false">D37+D39+D40+D41+D42+D43+D44+D45+D46</f>
        <v>6644.2</v>
      </c>
      <c r="E36" s="413" t="n">
        <f aca="false">E37+E39+E40+E41+E42+E43+E44+E45+E46</f>
        <v>3601.4</v>
      </c>
      <c r="F36" s="413" t="n">
        <f aca="false">F37+F39+F40+F41+F42+F43+F44+F45+F46</f>
        <v>2550.2</v>
      </c>
      <c r="G36" s="413" t="n">
        <f aca="false">F36-E36</f>
        <v>-1051.2</v>
      </c>
      <c r="H36" s="413" t="n">
        <f aca="false">H37+H39+H40+H41+H42+H43+H44+H45</f>
        <v>379.888275228016</v>
      </c>
      <c r="I36" s="414" t="n">
        <f aca="false">F36/D36*100</f>
        <v>38.3823485144939</v>
      </c>
    </row>
    <row r="37" s="421" customFormat="true" ht="15.75" hidden="false" customHeight="true" outlineLevel="0" collapsed="false">
      <c r="A37" s="442" t="s">
        <v>297</v>
      </c>
      <c r="B37" s="453"/>
      <c r="C37" s="435" t="s">
        <v>298</v>
      </c>
      <c r="D37" s="454" t="n">
        <v>2949.3</v>
      </c>
      <c r="E37" s="454" t="n">
        <v>1486.8</v>
      </c>
      <c r="F37" s="454" t="n">
        <v>1258.4</v>
      </c>
      <c r="G37" s="431" t="n">
        <f aca="false">F37-E37</f>
        <v>-228.4</v>
      </c>
      <c r="H37" s="431" t="n">
        <f aca="false">F37/E37*100</f>
        <v>84.6381490449287</v>
      </c>
      <c r="I37" s="436" t="n">
        <f aca="false">F37/D37*100</f>
        <v>42.6677516698878</v>
      </c>
    </row>
    <row r="38" s="421" customFormat="true" ht="15.75" hidden="false" customHeight="true" outlineLevel="0" collapsed="false">
      <c r="A38" s="442"/>
      <c r="B38" s="453"/>
      <c r="C38" s="438" t="s">
        <v>299</v>
      </c>
      <c r="D38" s="424" t="n">
        <v>1759.5</v>
      </c>
      <c r="E38" s="424" t="n">
        <v>879.6</v>
      </c>
      <c r="F38" s="424" t="n">
        <v>697.7</v>
      </c>
      <c r="G38" s="424" t="n">
        <f aca="false">F38-E38</f>
        <v>-181.9</v>
      </c>
      <c r="H38" s="424" t="n">
        <f aca="false">F38/E38*100</f>
        <v>79.3201455206912</v>
      </c>
      <c r="I38" s="425" t="n">
        <f aca="false">F38/D38*100</f>
        <v>39.6533105996022</v>
      </c>
    </row>
    <row r="39" s="455" customFormat="true" ht="27" hidden="false" customHeight="true" outlineLevel="0" collapsed="false">
      <c r="A39" s="442" t="s">
        <v>300</v>
      </c>
      <c r="B39" s="453"/>
      <c r="C39" s="443" t="s">
        <v>301</v>
      </c>
      <c r="D39" s="454" t="n">
        <v>180</v>
      </c>
      <c r="E39" s="454" t="n">
        <v>105</v>
      </c>
      <c r="F39" s="454" t="n">
        <v>61.7</v>
      </c>
      <c r="G39" s="431" t="n">
        <f aca="false">F39-E39</f>
        <v>-43.3</v>
      </c>
      <c r="H39" s="431" t="n">
        <f aca="false">F39/E39*100</f>
        <v>58.7619047619048</v>
      </c>
      <c r="I39" s="436" t="n">
        <f aca="false">F39/D39*100</f>
        <v>34.2777777777778</v>
      </c>
    </row>
    <row r="40" s="421" customFormat="true" ht="15.75" hidden="false" customHeight="true" outlineLevel="0" collapsed="false">
      <c r="A40" s="427" t="s">
        <v>302</v>
      </c>
      <c r="B40" s="456"/>
      <c r="C40" s="435" t="s">
        <v>303</v>
      </c>
      <c r="D40" s="457" t="n">
        <v>95.6</v>
      </c>
      <c r="E40" s="457" t="n">
        <v>60</v>
      </c>
      <c r="F40" s="454" t="n">
        <v>9.4</v>
      </c>
      <c r="G40" s="431" t="n">
        <f aca="false">F40-E40</f>
        <v>-50.6</v>
      </c>
      <c r="H40" s="431" t="n">
        <f aca="false">F40/E40*100</f>
        <v>15.6666666666667</v>
      </c>
      <c r="I40" s="436" t="n">
        <f aca="false">F40/D40*100</f>
        <v>9.8326359832636</v>
      </c>
    </row>
    <row r="41" s="421" customFormat="true" ht="15.75" hidden="false" customHeight="true" outlineLevel="0" collapsed="false">
      <c r="A41" s="442" t="s">
        <v>304</v>
      </c>
      <c r="B41" s="453"/>
      <c r="C41" s="443" t="s">
        <v>305</v>
      </c>
      <c r="D41" s="454" t="n">
        <v>2132</v>
      </c>
      <c r="E41" s="454" t="n">
        <v>1206.3</v>
      </c>
      <c r="F41" s="454" t="n">
        <v>956.1</v>
      </c>
      <c r="G41" s="431" t="n">
        <f aca="false">F41-E41</f>
        <v>-250.2</v>
      </c>
      <c r="H41" s="431" t="n">
        <f aca="false">F41/E41*100</f>
        <v>79.2588908231783</v>
      </c>
      <c r="I41" s="436" t="n">
        <f aca="false">F41/D41*100</f>
        <v>44.8452157598499</v>
      </c>
    </row>
    <row r="42" s="421" customFormat="true" ht="30" hidden="false" customHeight="true" outlineLevel="0" collapsed="false">
      <c r="A42" s="442" t="s">
        <v>306</v>
      </c>
      <c r="B42" s="429"/>
      <c r="C42" s="443" t="s">
        <v>307</v>
      </c>
      <c r="D42" s="454" t="n">
        <v>447.3</v>
      </c>
      <c r="E42" s="454" t="n">
        <v>223.7</v>
      </c>
      <c r="F42" s="454" t="n">
        <v>206.4</v>
      </c>
      <c r="G42" s="431" t="n">
        <f aca="false">F42-E42</f>
        <v>-17.3</v>
      </c>
      <c r="H42" s="431" t="n">
        <f aca="false">F42/E42*100</f>
        <v>92.2664282521234</v>
      </c>
      <c r="I42" s="436" t="n">
        <f aca="false">F42/D42*100</f>
        <v>46.1435278336687</v>
      </c>
    </row>
    <row r="43" s="458" customFormat="true" ht="14.25" hidden="false" customHeight="true" outlineLevel="0" collapsed="false">
      <c r="A43" s="442" t="s">
        <v>308</v>
      </c>
      <c r="B43" s="456" t="n">
        <v>1343</v>
      </c>
      <c r="C43" s="435" t="s">
        <v>309</v>
      </c>
      <c r="D43" s="457" t="n">
        <v>39</v>
      </c>
      <c r="E43" s="457" t="n">
        <v>28.2</v>
      </c>
      <c r="F43" s="454" t="n">
        <v>12.6</v>
      </c>
      <c r="G43" s="431" t="n">
        <f aca="false">F43-E43</f>
        <v>-15.6</v>
      </c>
      <c r="H43" s="431" t="n">
        <f aca="false">F43/E43*100</f>
        <v>44.6808510638298</v>
      </c>
      <c r="I43" s="436" t="n">
        <f aca="false">F43/D43*100</f>
        <v>32.3076923076923</v>
      </c>
    </row>
    <row r="44" s="459" customFormat="true" ht="15.75" hidden="false" customHeight="true" outlineLevel="0" collapsed="false">
      <c r="A44" s="442" t="s">
        <v>310</v>
      </c>
      <c r="B44" s="456"/>
      <c r="C44" s="435" t="s">
        <v>311</v>
      </c>
      <c r="D44" s="457" t="n">
        <v>40</v>
      </c>
      <c r="E44" s="457" t="n">
        <v>19.5</v>
      </c>
      <c r="F44" s="454" t="n">
        <v>0.9</v>
      </c>
      <c r="G44" s="431" t="n">
        <f aca="false">F44-E44</f>
        <v>-18.6</v>
      </c>
      <c r="H44" s="431" t="n">
        <f aca="false">F44/E44*100</f>
        <v>4.61538461538462</v>
      </c>
      <c r="I44" s="436" t="n">
        <f aca="false">F44/D44*100</f>
        <v>2.25</v>
      </c>
    </row>
    <row r="45" s="459" customFormat="true" ht="15.75" hidden="false" customHeight="true" outlineLevel="0" collapsed="false">
      <c r="A45" s="442" t="s">
        <v>312</v>
      </c>
      <c r="B45" s="456"/>
      <c r="C45" s="460" t="s">
        <v>313</v>
      </c>
      <c r="D45" s="454" t="n">
        <v>209.9</v>
      </c>
      <c r="E45" s="457" t="n">
        <v>209.9</v>
      </c>
      <c r="F45" s="431"/>
      <c r="G45" s="431" t="n">
        <f aca="false">F45-E45</f>
        <v>-209.9</v>
      </c>
      <c r="H45" s="431"/>
      <c r="I45" s="436" t="n">
        <f aca="false">F45/D45*100</f>
        <v>0</v>
      </c>
    </row>
    <row r="46" s="459" customFormat="true" ht="15.75" hidden="false" customHeight="true" outlineLevel="0" collapsed="false">
      <c r="A46" s="461" t="s">
        <v>314</v>
      </c>
      <c r="B46" s="462"/>
      <c r="C46" s="463" t="s">
        <v>315</v>
      </c>
      <c r="D46" s="454" t="n">
        <v>551.1</v>
      </c>
      <c r="E46" s="457" t="n">
        <v>262</v>
      </c>
      <c r="F46" s="457" t="n">
        <v>44.7</v>
      </c>
      <c r="G46" s="431" t="n">
        <f aca="false">F46-E46</f>
        <v>-217.3</v>
      </c>
      <c r="H46" s="431" t="n">
        <f aca="false">F46/E46*100</f>
        <v>17.0610687022901</v>
      </c>
      <c r="I46" s="436" t="n">
        <f aca="false">F46/D46*100</f>
        <v>8.11105062602069</v>
      </c>
      <c r="J46" s="421"/>
    </row>
    <row r="47" s="449" customFormat="true" ht="15.75" hidden="false" customHeight="true" outlineLevel="0" collapsed="false">
      <c r="A47" s="411"/>
      <c r="B47" s="464"/>
      <c r="C47" s="465" t="s">
        <v>316</v>
      </c>
      <c r="D47" s="413" t="n">
        <f aca="false">D48</f>
        <v>153.9</v>
      </c>
      <c r="E47" s="413" t="n">
        <f aca="false">E48</f>
        <v>91.3</v>
      </c>
      <c r="F47" s="413" t="n">
        <f aca="false">F48</f>
        <v>35.5</v>
      </c>
      <c r="G47" s="413" t="n">
        <f aca="false">F47-E47</f>
        <v>-55.8</v>
      </c>
      <c r="H47" s="413"/>
      <c r="I47" s="414" t="n">
        <f aca="false">F47/D47*100</f>
        <v>23.0669265756985</v>
      </c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</row>
    <row r="48" s="421" customFormat="true" ht="15.75" hidden="false" customHeight="true" outlineLevel="0" collapsed="false">
      <c r="A48" s="442" t="s">
        <v>317</v>
      </c>
      <c r="B48" s="466"/>
      <c r="C48" s="460" t="s">
        <v>318</v>
      </c>
      <c r="D48" s="431" t="n">
        <v>153.9</v>
      </c>
      <c r="E48" s="431" t="n">
        <v>91.3</v>
      </c>
      <c r="F48" s="431" t="n">
        <v>35.5</v>
      </c>
      <c r="G48" s="424" t="n">
        <f aca="false">F48-E48</f>
        <v>-55.8</v>
      </c>
      <c r="H48" s="431" t="n">
        <f aca="false">F48/E48*100</f>
        <v>38.8828039430449</v>
      </c>
      <c r="I48" s="436" t="n">
        <f aca="false">F48/D48*100</f>
        <v>23.0669265756985</v>
      </c>
    </row>
    <row r="49" s="449" customFormat="true" ht="15.75" hidden="false" customHeight="true" outlineLevel="0" collapsed="false">
      <c r="A49" s="467"/>
      <c r="B49" s="468"/>
      <c r="C49" s="465" t="s">
        <v>319</v>
      </c>
      <c r="D49" s="413" t="n">
        <f aca="false">D50</f>
        <v>340</v>
      </c>
      <c r="E49" s="413" t="n">
        <f aca="false">E50</f>
        <v>195</v>
      </c>
      <c r="F49" s="413"/>
      <c r="G49" s="413"/>
      <c r="H49" s="413"/>
      <c r="I49" s="414" t="n">
        <f aca="false">F49/D49*100</f>
        <v>0</v>
      </c>
      <c r="J49" s="421"/>
      <c r="K49" s="421"/>
      <c r="L49" s="421"/>
      <c r="M49" s="421"/>
      <c r="N49" s="421"/>
      <c r="O49" s="421"/>
      <c r="P49" s="421"/>
      <c r="Q49" s="421"/>
      <c r="R49" s="421"/>
      <c r="S49" s="421"/>
      <c r="T49" s="421"/>
      <c r="U49" s="421"/>
      <c r="V49" s="421"/>
      <c r="W49" s="421"/>
      <c r="X49" s="421"/>
      <c r="Y49" s="421"/>
      <c r="Z49" s="421"/>
      <c r="AA49" s="421"/>
      <c r="AB49" s="421"/>
      <c r="AC49" s="421"/>
      <c r="AD49" s="421"/>
    </row>
    <row r="50" s="449" customFormat="true" ht="15.75" hidden="false" customHeight="true" outlineLevel="0" collapsed="false">
      <c r="A50" s="442" t="s">
        <v>312</v>
      </c>
      <c r="B50" s="466"/>
      <c r="C50" s="460" t="s">
        <v>313</v>
      </c>
      <c r="D50" s="431" t="n">
        <v>340</v>
      </c>
      <c r="E50" s="431" t="n">
        <v>195</v>
      </c>
      <c r="F50" s="431"/>
      <c r="G50" s="424" t="n">
        <f aca="false">F50-E50</f>
        <v>-195</v>
      </c>
      <c r="H50" s="431" t="n">
        <f aca="false">F50/E50*100</f>
        <v>0</v>
      </c>
      <c r="I50" s="436" t="n">
        <f aca="false">F50/D50*100</f>
        <v>0</v>
      </c>
      <c r="J50" s="421"/>
      <c r="K50" s="421"/>
      <c r="L50" s="421"/>
      <c r="M50" s="421"/>
      <c r="N50" s="421"/>
      <c r="O50" s="421"/>
      <c r="P50" s="421"/>
      <c r="Q50" s="421"/>
      <c r="R50" s="421"/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</row>
    <row r="51" s="449" customFormat="true" ht="30.75" hidden="false" customHeight="true" outlineLevel="0" collapsed="false">
      <c r="A51" s="411"/>
      <c r="B51" s="447"/>
      <c r="C51" s="448" t="s">
        <v>320</v>
      </c>
      <c r="D51" s="413" t="n">
        <f aca="false">D6+D28+D30+D32+D34+D36+D47+D49</f>
        <v>9113</v>
      </c>
      <c r="E51" s="413" t="n">
        <f aca="false">E6+E28+E30+E32+E34+E36+E47+E49</f>
        <v>4920.7</v>
      </c>
      <c r="F51" s="413" t="n">
        <f aca="false">F6+F28+F30+F32+F34+F36+F47+F49</f>
        <v>3468.3</v>
      </c>
      <c r="G51" s="413" t="n">
        <f aca="false">F51-E51</f>
        <v>-1452.4</v>
      </c>
      <c r="H51" s="413" t="n">
        <f aca="false">F51/E51*100</f>
        <v>70.4838742455342</v>
      </c>
      <c r="I51" s="414" t="n">
        <f aca="false">F51/D51*100</f>
        <v>38.0588170745089</v>
      </c>
      <c r="J51" s="421"/>
      <c r="K51" s="421"/>
      <c r="L51" s="421"/>
      <c r="M51" s="421"/>
      <c r="N51" s="421"/>
      <c r="O51" s="421"/>
      <c r="P51" s="421"/>
      <c r="Q51" s="421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1"/>
    </row>
    <row r="52" customFormat="false" ht="15.75" hidden="false" customHeight="true" outlineLevel="0" collapsed="false">
      <c r="D52" s="469"/>
      <c r="E52" s="469"/>
      <c r="I52" s="470"/>
    </row>
    <row r="53" customFormat="false" ht="15.75" hidden="false" customHeight="true" outlineLevel="0" collapsed="false">
      <c r="G53" s="471"/>
      <c r="I53" s="470"/>
    </row>
    <row r="54" customFormat="false" ht="20.25" hidden="false" customHeight="false" outlineLevel="0" collapsed="false">
      <c r="I54" s="470"/>
    </row>
    <row r="55" customFormat="false" ht="20.25" hidden="false" customHeight="false" outlineLevel="0" collapsed="false">
      <c r="I55" s="470"/>
    </row>
    <row r="56" customFormat="false" ht="20.25" hidden="false" customHeight="false" outlineLevel="0" collapsed="false">
      <c r="I56" s="470"/>
    </row>
    <row r="57" customFormat="false" ht="20.25" hidden="false" customHeight="false" outlineLevel="0" collapsed="false">
      <c r="I57" s="470"/>
    </row>
    <row r="58" customFormat="false" ht="20.25" hidden="false" customHeight="false" outlineLevel="0" collapsed="false">
      <c r="I58" s="470"/>
    </row>
    <row r="59" customFormat="false" ht="20.25" hidden="false" customHeight="false" outlineLevel="0" collapsed="false">
      <c r="I59" s="470"/>
    </row>
    <row r="60" customFormat="false" ht="20.25" hidden="false" customHeight="false" outlineLevel="0" collapsed="false">
      <c r="I60" s="470"/>
    </row>
    <row r="61" customFormat="false" ht="20.25" hidden="false" customHeight="false" outlineLevel="0" collapsed="false">
      <c r="I61" s="470"/>
    </row>
  </sheetData>
  <mergeCells count="13">
    <mergeCell ref="C1:H1"/>
    <mergeCell ref="A3:A5"/>
    <mergeCell ref="C3:C5"/>
    <mergeCell ref="D3:D5"/>
    <mergeCell ref="E3:E5"/>
    <mergeCell ref="F3:F5"/>
    <mergeCell ref="G3:H3"/>
    <mergeCell ref="I3:I5"/>
    <mergeCell ref="B4:B5"/>
    <mergeCell ref="G4:G5"/>
    <mergeCell ref="H4:H5"/>
    <mergeCell ref="A8:A14"/>
    <mergeCell ref="A18:A27"/>
  </mergeCells>
  <printOptions headings="false" gridLines="false" gridLinesSet="true" horizontalCentered="false" verticalCentered="false"/>
  <pageMargins left="0.759722222222222" right="0.220138888888889" top="0.590277777777778" bottom="0.60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47:52Z</dcterms:created>
  <dc:creator>fin</dc:creator>
  <dc:description/>
  <dc:language>en-US</dc:language>
  <cp:lastModifiedBy>Ardelyan_A</cp:lastModifiedBy>
  <cp:lastPrinted>2013-07-16T05:25:40Z</cp:lastPrinted>
  <dcterms:modified xsi:type="dcterms:W3CDTF">2013-07-16T05:27:19Z</dcterms:modified>
  <cp:revision>0</cp:revision>
  <dc:subject/>
  <dc:title/>
</cp:coreProperties>
</file>