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.П. 2013" sheetId="1" state="visible" r:id="rId2"/>
    <sheet name="8.01" sheetId="2" state="visible" r:id="rId3"/>
    <sheet name="б.п.8.1" sheetId="3" state="visible" r:id="rId4"/>
    <sheet name="б.п.16.05.12" sheetId="4" state="visible" r:id="rId5"/>
    <sheet name="07.08" sheetId="5" state="visible" r:id="rId6"/>
    <sheet name="17.09" sheetId="6" state="visible" r:id="rId7"/>
    <sheet name="б.п.17.09.12" sheetId="7" state="visible" r:id="rId8"/>
    <sheet name="план на 2014" sheetId="8" state="visible" r:id="rId9"/>
    <sheet name="Лист1" sheetId="9" state="visible" r:id="rId10"/>
    <sheet name="2110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8.01'!$A$1:$Q$98</definedName>
    <definedName function="false" hidden="false" localSheetId="8" name="_xlnm.Print_Area" vbProcedure="false">Лист1!$A$1:$Y$174</definedName>
    <definedName function="false" hidden="false" localSheetId="7" name="_xlnm.Print_Area" vbProcedure="false">'план на 2014'!$A$1:$K$205</definedName>
    <definedName function="false" hidden="false" localSheetId="0" name="_xlnm.Print_Area" vbProcedure="false">'Р.П. 2013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9" uniqueCount="710">
  <si>
    <t xml:space="preserve">Затверджено </t>
  </si>
  <si>
    <t xml:space="preserve">Наказ Міністерства економіки України</t>
  </si>
  <si>
    <t xml:space="preserve">26.07.2010 № 922</t>
  </si>
  <si>
    <t xml:space="preserve">(z 0624-10)</t>
  </si>
  <si>
    <t xml:space="preserve">у редакції наказу Міністерства  </t>
  </si>
  <si>
    <t xml:space="preserve">економічного розвитку і торгівлі України  </t>
  </si>
  <si>
    <t xml:space="preserve">від 27.12.2011 № 428)</t>
  </si>
  <si>
    <t xml:space="preserve">(z 0128-12, z0144-12)</t>
  </si>
  <si>
    <t xml:space="preserve">ПРОЕКТ РІЧНОГО ПЛАНУ  ЗАКУПІВЕЛЬ </t>
  </si>
  <si>
    <t xml:space="preserve">на 2015 рік</t>
  </si>
  <si>
    <t xml:space="preserve">Виконавчий комітет Кіровоградської міської ради,  04055251</t>
  </si>
  <si>
    <t xml:space="preserve"> (найменування замовника,  ідентифікаційний код за ЄДРПОУ)</t>
  </si>
  <si>
    <t xml:space="preserve">Предмет закупівлі</t>
  </si>
  <si>
    <t xml:space="preserve">Код КЕКВ (для бюджетних коштів)</t>
  </si>
  <si>
    <t xml:space="preserve">Джерело фінансування</t>
  </si>
  <si>
    <t xml:space="preserve">Очікувана вартість предмета закупівлі, грн.</t>
  </si>
  <si>
    <t xml:space="preserve">Процедура закупівлі</t>
  </si>
  <si>
    <t xml:space="preserve">Орієнтовний  початок проведення процедури закупівлі</t>
  </si>
  <si>
    <t xml:space="preserve">Підрозділи (особи), яких планується залучити до підготовки документації конкурсних торгів (запиту цінових пропозицій, кваліфікаційної документації)</t>
  </si>
  <si>
    <t xml:space="preserve">Примітки</t>
  </si>
  <si>
    <t xml:space="preserve">Відшкодування витрат за послуги теплопостачання </t>
  </si>
  <si>
    <t xml:space="preserve">міський бюджет</t>
  </si>
  <si>
    <t xml:space="preserve">закупівля в одного учасника</t>
  </si>
  <si>
    <t xml:space="preserve">січень</t>
  </si>
  <si>
    <t xml:space="preserve">тендерний комітет</t>
  </si>
  <si>
    <t xml:space="preserve">Код ДКПП 016-97 :  40.30.1</t>
  </si>
  <si>
    <t xml:space="preserve">Код ДКПП 016-97</t>
  </si>
  <si>
    <t xml:space="preserve">Відшкодування витрат за електроенергію</t>
  </si>
  <si>
    <t xml:space="preserve">Код ДКПП 016-97 :  40.10.3</t>
  </si>
  <si>
    <t xml:space="preserve">Послуги з перевезення пасажирів наземним транспортом поза розкладом (транспортні послуги для службових поїздок посадових осіб виконавчого комітету Кіровоградської міської ради - 5 автомобілів) </t>
  </si>
  <si>
    <t xml:space="preserve">відкриті торги</t>
  </si>
  <si>
    <t xml:space="preserve">лютий</t>
  </si>
  <si>
    <t xml:space="preserve">Код ДК 016-2010:  49.39.3</t>
  </si>
  <si>
    <t xml:space="preserve"> </t>
  </si>
  <si>
    <t xml:space="preserve">Машини обчислювальні , частини та прилади до них</t>
  </si>
  <si>
    <t xml:space="preserve"> комітет з конкурсних торгів</t>
  </si>
  <si>
    <t xml:space="preserve">Код ДК  016-2010 :  26.20.1</t>
  </si>
  <si>
    <t xml:space="preserve">відзнаки виконавчого комітету Кіровоградської міської ради "За заслуги" I ступеня (золото), II ступеня (срібло), комплекти атрибутів Почесного громадянина міста Кіровограда (золото з діамантами)</t>
  </si>
  <si>
    <t xml:space="preserve">     Затверджений рішенням комітету з конкурсних торгів від  "  "    201_ р. № 1</t>
  </si>
  <si>
    <t xml:space="preserve">        Голова  комітету з конкурсних торгів  </t>
  </si>
  <si>
    <t xml:space="preserve">(прізвище, ініціали)</t>
  </si>
  <si>
    <t xml:space="preserve">(підпис)</t>
  </si>
  <si>
    <t xml:space="preserve">                м.п.</t>
  </si>
  <si>
    <r>
      <rPr>
        <sz val="12"/>
        <rFont val="Times New Roman"/>
        <family val="1"/>
        <charset val="204"/>
      </rPr>
      <t xml:space="preserve">       Секретар комітету з конкурсних торгів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Виконавчий комітет Кіровоградської міської ради</t>
  </si>
  <si>
    <t xml:space="preserve">ПОКАЗНИКИ   КОШТОРИСІВ на 2013 рік</t>
  </si>
  <si>
    <t xml:space="preserve">КЕКВ</t>
  </si>
  <si>
    <t xml:space="preserve">КЕКВ 2013</t>
  </si>
  <si>
    <t xml:space="preserve">010116</t>
  </si>
  <si>
    <t xml:space="preserve">250404</t>
  </si>
  <si>
    <t xml:space="preserve">Загальний фонд</t>
  </si>
  <si>
    <t xml:space="preserve">010116 (фонд 02)</t>
  </si>
  <si>
    <t xml:space="preserve">Усього на 2011 рік:</t>
  </si>
  <si>
    <t xml:space="preserve">Залишок коштів на початок року</t>
  </si>
  <si>
    <t xml:space="preserve">х</t>
  </si>
  <si>
    <t xml:space="preserve">НАДХОДЖЕННЯ - усього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 - плата за послуги, що надаються бюджетними установами</t>
  </si>
  <si>
    <t xml:space="preserve">(розписати за підгрупами)                       25010100</t>
  </si>
  <si>
    <t xml:space="preserve"> - інші  джерела власних надходжень бюджетних установ</t>
  </si>
  <si>
    <t xml:space="preserve">(розписати за підгрупами)</t>
  </si>
  <si>
    <t xml:space="preserve">     - інші надходження, у т.ч.</t>
  </si>
  <si>
    <t xml:space="preserve">     -інші доходи (розписати за кодами класифікації доходів)</t>
  </si>
  <si>
    <t xml:space="preserve">     -фінансування (розписати за кодами класифікації фінансування за типом боргового зобов`язання)</t>
  </si>
  <si>
    <t xml:space="preserve">     -повернення кредитів до бюджету (розписати за кодами програмної класифікації видатків та кредитування, класифікації кредитування)</t>
  </si>
  <si>
    <r>
      <rPr>
        <b val="true"/>
        <sz val="11"/>
        <color rgb="FF000000"/>
        <rFont val="Times New Roman Cyr"/>
        <family val="1"/>
        <charset val="204"/>
      </rPr>
      <t xml:space="preserve">ВИДАТКИ ТА</t>
    </r>
    <r>
      <rPr>
        <sz val="11"/>
        <color rgb="FF000000"/>
        <rFont val="Times New Roman CYR"/>
        <family val="1"/>
        <charset val="204"/>
      </rPr>
      <t xml:space="preserve"> </t>
    </r>
    <r>
      <rPr>
        <b val="true"/>
        <sz val="11"/>
        <color rgb="FF000000"/>
        <rFont val="Times New Roman Cyr"/>
        <family val="1"/>
        <charset val="204"/>
      </rPr>
      <t xml:space="preserve">НАДАННЯ КРЕДИТІВ -усього</t>
    </r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Грошове утримання військовослужбовців         </t>
  </si>
  <si>
    <t xml:space="preserve">Нарахування на заробітну плату</t>
  </si>
  <si>
    <t xml:space="preserve">Придбання товарів і послуг  </t>
  </si>
  <si>
    <t xml:space="preserve">Предмети, матеріали, обладнання та інвентар, у тому числі м’який інвентар та обмундирування</t>
  </si>
  <si>
    <t xml:space="preserve">         Медикаменти та перев’язувальні матеріали</t>
  </si>
  <si>
    <t xml:space="preserve">         Продукти харчування</t>
  </si>
  <si>
    <t xml:space="preserve">Оплата послуг (крім комунальних) </t>
  </si>
  <si>
    <t xml:space="preserve">Інші видатки 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комунальних  послуг </t>
  </si>
  <si>
    <t xml:space="preserve">         Оплата інших енергоносіїв</t>
  </si>
  <si>
    <t xml:space="preserve">Дослідження і розробки, видатки держ. (регіон.) значення</t>
  </si>
  <si>
    <t xml:space="preserve">Дослідження і розробки, окремі заходи розвитку по реалізації державних (регіональних) програм </t>
  </si>
  <si>
    <t xml:space="preserve">Окремі заходи по реалізації  державних (регіональних) програм, не віднесені до заходів розвитку  </t>
  </si>
  <si>
    <t xml:space="preserve">Виплата процентів (доходу) за зобов’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.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Поточні трансферти за кордон 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         Будівництво (придбання) житла</t>
  </si>
  <si>
    <t xml:space="preserve">         Будівництво (придбання)  адміністративних об’єктів</t>
  </si>
  <si>
    <t xml:space="preserve">         Інше будівництво (придбання)</t>
  </si>
  <si>
    <t xml:space="preserve">Капітальний ремонт                 </t>
  </si>
  <si>
    <t xml:space="preserve">         Капітальний ремонт  житлового фонду</t>
  </si>
  <si>
    <t xml:space="preserve">         Капітальний ремонт адміністративних об’єктів</t>
  </si>
  <si>
    <t xml:space="preserve">         Капітальний ремонт  інших об’єктів</t>
  </si>
  <si>
    <t xml:space="preserve">Реконструкція та реставрація       </t>
  </si>
  <si>
    <t xml:space="preserve">Реконструкція житлового фонду    </t>
  </si>
  <si>
    <t xml:space="preserve">Реконструкція адміністративних об’єктів</t>
  </si>
  <si>
    <t xml:space="preserve">Реконструкція інших об'єктів</t>
  </si>
  <si>
    <t xml:space="preserve">       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.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 Нерозподілені видатки</t>
  </si>
  <si>
    <t xml:space="preserve">Надання внутрішніх кредитів 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 </t>
  </si>
  <si>
    <t xml:space="preserve">         Надання кредитів підприємствам, установам, організаціям </t>
  </si>
  <si>
    <t xml:space="preserve">         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Кт</t>
  </si>
  <si>
    <t xml:space="preserve">Начальник відділу бухгалтерського обліку</t>
  </si>
  <si>
    <t xml:space="preserve">О.П.Господарикова</t>
  </si>
  <si>
    <t xml:space="preserve">(ініціали і прізвище)</t>
  </si>
  <si>
    <t xml:space="preserve">30.01.2</t>
  </si>
  <si>
    <r>
      <rPr>
        <sz val="11"/>
        <color rgb="FF333333"/>
        <rFont val="Times New Roman"/>
        <family val="1"/>
        <charset val="204"/>
      </rPr>
      <t xml:space="preserve">                       "_</t>
    </r>
    <r>
      <rPr>
        <u val="single"/>
        <sz val="11"/>
        <color rgb="FF333333"/>
        <rFont val="Times New Roman"/>
        <family val="1"/>
      </rPr>
      <t xml:space="preserve">08</t>
    </r>
    <r>
      <rPr>
        <sz val="11"/>
        <color rgb="FF333333"/>
        <rFont val="Times New Roman"/>
        <family val="1"/>
        <charset val="204"/>
      </rPr>
      <t xml:space="preserve">_" ___</t>
    </r>
    <r>
      <rPr>
        <u val="single"/>
        <sz val="11"/>
        <color rgb="FF333333"/>
        <rFont val="Times New Roman"/>
        <family val="1"/>
        <charset val="204"/>
      </rPr>
      <t xml:space="preserve">січня</t>
    </r>
    <r>
      <rPr>
        <sz val="11"/>
        <color rgb="FF333333"/>
        <rFont val="Times New Roman"/>
        <family val="1"/>
        <charset val="204"/>
      </rPr>
      <t xml:space="preserve">_____ </t>
    </r>
    <r>
      <rPr>
        <b val="true"/>
        <sz val="11"/>
        <color rgb="FF333333"/>
        <rFont val="Times New Roman"/>
        <family val="1"/>
        <charset val="204"/>
      </rPr>
      <t xml:space="preserve">2013 р.</t>
    </r>
  </si>
  <si>
    <t xml:space="preserve">30.02.1</t>
  </si>
  <si>
    <t xml:space="preserve">                                              (число, місяць, рік)</t>
  </si>
  <si>
    <t xml:space="preserve">Додаток  до річного плану закупівель</t>
  </si>
  <si>
    <t xml:space="preserve">на 2013 рік </t>
  </si>
  <si>
    <t xml:space="preserve">                                                                      Виконавчий комітет Кіровоградської міської ради,  04055251</t>
  </si>
  <si>
    <t xml:space="preserve">(найменування замовника,  ідентифікаційний код за ЄДРПОУ)</t>
  </si>
  <si>
    <t xml:space="preserve">№ з/п</t>
  </si>
  <si>
    <t xml:space="preserve">Код КЕКВ для бюджетних коштів</t>
  </si>
  <si>
    <t xml:space="preserve">Очікувана вартість предмета закупівлі (грн.)</t>
  </si>
  <si>
    <t xml:space="preserve">Орієнтовний початок проведення процедури закупівлі</t>
  </si>
  <si>
    <t xml:space="preserve">Примітка</t>
  </si>
  <si>
    <t xml:space="preserve">Очіку-ваний строк здійснення закупівлі</t>
  </si>
  <si>
    <t xml:space="preserve">250404 звед</t>
  </si>
  <si>
    <t xml:space="preserve">250404 спец</t>
  </si>
  <si>
    <t xml:space="preserve">250404 комп</t>
  </si>
  <si>
    <t xml:space="preserve">250404 навч</t>
  </si>
  <si>
    <t xml:space="preserve">250404 асоц</t>
  </si>
  <si>
    <t xml:space="preserve">250404 деп</t>
  </si>
  <si>
    <t xml:space="preserve">250404 ДНД</t>
  </si>
  <si>
    <t xml:space="preserve">250404 дозв</t>
  </si>
  <si>
    <t xml:space="preserve">250404 відзна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ізниця</t>
  </si>
  <si>
    <t xml:space="preserve">КЕКВ 2210</t>
  </si>
  <si>
    <t xml:space="preserve">план</t>
  </si>
  <si>
    <t xml:space="preserve">Передплата періодичних видань </t>
  </si>
  <si>
    <t xml:space="preserve">Без процедури закупівлі </t>
  </si>
  <si>
    <t xml:space="preserve">58.14.1</t>
  </si>
  <si>
    <t xml:space="preserve">КФК 010116</t>
  </si>
  <si>
    <t xml:space="preserve">січень, грудень</t>
  </si>
  <si>
    <t xml:space="preserve">Вироби текстильні готові,інші (виготовлення прапорів)</t>
  </si>
  <si>
    <t xml:space="preserve">13.92.2</t>
  </si>
  <si>
    <t xml:space="preserve">КФК 250404 </t>
  </si>
  <si>
    <t xml:space="preserve">червень</t>
  </si>
  <si>
    <t xml:space="preserve">Папір та картон гофровані,паперова та кортонна тара,вироби канцелярські паперові</t>
  </si>
  <si>
    <t xml:space="preserve">17.21.1</t>
  </si>
  <si>
    <t xml:space="preserve">КФК 010116, КФК 250404: ДНД, депут., КФК 120400</t>
  </si>
  <si>
    <t xml:space="preserve">січень-грудень</t>
  </si>
  <si>
    <t xml:space="preserve">Серветки паперові туалетні,  рушники  </t>
  </si>
  <si>
    <t xml:space="preserve">17.22.1</t>
  </si>
  <si>
    <t xml:space="preserve">Вироби канцелярські , паперові</t>
  </si>
  <si>
    <t xml:space="preserve">17.23.1</t>
  </si>
  <si>
    <t xml:space="preserve">КФК 010116,250404</t>
  </si>
  <si>
    <t xml:space="preserve">Марки поштові,гербові,гербовий папі,чекові книжки</t>
  </si>
  <si>
    <t xml:space="preserve">58.19.1</t>
  </si>
  <si>
    <t xml:space="preserve">Бензин моторний</t>
  </si>
  <si>
    <t xml:space="preserve">19.20.2</t>
  </si>
  <si>
    <t xml:space="preserve">Пестициди та інші агрохімічні продукти (засоби дезінфікуючі)</t>
  </si>
  <si>
    <t xml:space="preserve">20.20.1</t>
  </si>
  <si>
    <t xml:space="preserve">Мило ,  засоби   мийні  та засоби для чищення</t>
  </si>
  <si>
    <t xml:space="preserve">20.41.3</t>
  </si>
  <si>
    <t xml:space="preserve">Парфуми та косметичні засоби  </t>
  </si>
  <si>
    <t xml:space="preserve">20.42.1</t>
  </si>
  <si>
    <t xml:space="preserve">Калькулятори електронні</t>
  </si>
  <si>
    <t xml:space="preserve">28.23.1</t>
  </si>
  <si>
    <t xml:space="preserve"> Посуд столоий чи кухонний зі скла чи склокерамики)</t>
  </si>
  <si>
    <t xml:space="preserve">24.41.1</t>
  </si>
  <si>
    <t xml:space="preserve">Прилади електричні ,інші  (електрочайники та інші)</t>
  </si>
  <si>
    <t xml:space="preserve">27.51.2  </t>
  </si>
  <si>
    <t xml:space="preserve">Виробиготові із залізного чи сталевого дроту(корзини для паперу),скоби у блоках для канцелярських потреб</t>
  </si>
  <si>
    <t xml:space="preserve">25.99.2</t>
  </si>
  <si>
    <t xml:space="preserve">Вироби пластмасові інші(письмові та канцелярські приладдя з пластмас, кільцеві зшивачі документів, папки-конверти, папки-швидкозшивачі з пластмас та інші)</t>
  </si>
  <si>
    <t xml:space="preserve">22.29.2</t>
  </si>
  <si>
    <t xml:space="preserve">Годиники не призначені для носіння на собі(настінні годиники ,годиники інші)</t>
  </si>
  <si>
    <t xml:space="preserve">26.52.1</t>
  </si>
  <si>
    <t xml:space="preserve">Годиники(крім частин і годиникових механізмів)</t>
  </si>
  <si>
    <t xml:space="preserve">26.40.3</t>
  </si>
  <si>
    <t xml:space="preserve">Світильники настільні</t>
  </si>
  <si>
    <t xml:space="preserve">27.40.2</t>
  </si>
  <si>
    <t xml:space="preserve">Нитки штучні,одиничні</t>
  </si>
  <si>
    <t xml:space="preserve">20.60.2</t>
  </si>
  <si>
    <t xml:space="preserve">Чорнила для малювання та інші чорнила</t>
  </si>
  <si>
    <t xml:space="preserve">20.59.3</t>
  </si>
  <si>
    <t xml:space="preserve">Приладдя канцелярське (авторучки, олівці, маркери, набори писального приладдя,тримачі ручок,олівців і подібні тримачі, подушки штемпельні та інші)</t>
  </si>
  <si>
    <t xml:space="preserve">32.99.1</t>
  </si>
  <si>
    <t xml:space="preserve">10</t>
  </si>
  <si>
    <t xml:space="preserve">11</t>
  </si>
  <si>
    <t xml:space="preserve">Ножі для паперу, ножиці</t>
  </si>
  <si>
    <t xml:space="preserve">25.71.1</t>
  </si>
  <si>
    <t xml:space="preserve">Шпагат для брошорування</t>
  </si>
  <si>
    <t xml:space="preserve">13.94.1</t>
  </si>
  <si>
    <t xml:space="preserve">Квіткові горшки,таблички для вивісок,обігрівальні пристрої зі звичайної керамики</t>
  </si>
  <si>
    <t xml:space="preserve">23.49.1</t>
  </si>
  <si>
    <t xml:space="preserve"> Швидкозшивачі  ,папки та папки на "Справи"паперові чи кортоні</t>
  </si>
  <si>
    <t xml:space="preserve">Частини та приладдя для обчислювальних машин</t>
  </si>
  <si>
    <t xml:space="preserve">26.20.4</t>
  </si>
  <si>
    <r>
      <rPr>
        <sz val="10"/>
        <color rgb="FF000000"/>
        <rFont val="Times New Roman"/>
        <family val="1"/>
        <charset val="204"/>
      </rPr>
      <t xml:space="preserve">Частини та приладдя для  комп</t>
    </r>
    <r>
      <rPr>
        <sz val="10"/>
        <color rgb="FF000000"/>
        <rFont val="Arial Cyr"/>
        <family val="0"/>
        <charset val="204"/>
      </rPr>
      <t xml:space="preserve">’</t>
    </r>
    <r>
      <rPr>
        <sz val="10"/>
        <color rgb="FF000000"/>
        <rFont val="Times New Roman"/>
        <family val="1"/>
        <charset val="204"/>
      </rPr>
      <t xml:space="preserve">ютерного устаткування </t>
    </r>
  </si>
  <si>
    <t xml:space="preserve">28.23.2</t>
  </si>
  <si>
    <t xml:space="preserve">КФК 250404комп</t>
  </si>
  <si>
    <t xml:space="preserve">Апарати телефоні</t>
  </si>
  <si>
    <t xml:space="preserve">26.30.2</t>
  </si>
  <si>
    <t xml:space="preserve">годинники з символікою міста </t>
  </si>
  <si>
    <t xml:space="preserve">33.50.1</t>
  </si>
  <si>
    <t xml:space="preserve">липень</t>
  </si>
  <si>
    <t xml:space="preserve">Послуги поліграфічн(виготовлення посвідчень, карток для голосування, почесних грамот та грамот Кіровоградської міської ради та виконавчого комітету, папки для Почесних грамот та грамот Кіровоградської міської ради та виконавчого комітету,)</t>
  </si>
  <si>
    <t xml:space="preserve">18.20.2</t>
  </si>
  <si>
    <t xml:space="preserve">КФК 250404 відз.виз.под.,Діалог</t>
  </si>
  <si>
    <t xml:space="preserve">лютий-грудень</t>
  </si>
  <si>
    <t xml:space="preserve">Меблід ля сидіння,оббиті,з дерев"яним каркасом,сидіння поворотні ,оббиті,з пристроєм регулювання висоти</t>
  </si>
  <si>
    <t xml:space="preserve">31.00.1</t>
  </si>
  <si>
    <t xml:space="preserve">Одяг ,інший,з бавовни чи хімічних волокон,виробничий чи професійний</t>
  </si>
  <si>
    <t xml:space="preserve">14.12.3</t>
  </si>
  <si>
    <t xml:space="preserve">Таблички з показчиками</t>
  </si>
  <si>
    <t xml:space="preserve">КФК250404 Прогам.відз.визн.подій</t>
  </si>
  <si>
    <t xml:space="preserve">травень-грудень</t>
  </si>
  <si>
    <t xml:space="preserve">Метами недорогоцінні,плековані сріблом,напівоброблені,без подальшої обробки</t>
  </si>
  <si>
    <t xml:space="preserve">24.41.5</t>
  </si>
  <si>
    <t xml:space="preserve">Приладдя для обігрівання приміщень,інші</t>
  </si>
  <si>
    <t xml:space="preserve">27.51.2</t>
  </si>
  <si>
    <t xml:space="preserve">Квіти зрізані та бутони квітів</t>
  </si>
  <si>
    <t xml:space="preserve">01.19.2</t>
  </si>
  <si>
    <t xml:space="preserve">Шини литі</t>
  </si>
  <si>
    <t xml:space="preserve">22.11.1</t>
  </si>
  <si>
    <t xml:space="preserve">Тканини з інших рослинних текстильних волокон </t>
  </si>
  <si>
    <t xml:space="preserve">13.20.1</t>
  </si>
  <si>
    <t xml:space="preserve">Джерела живлення</t>
  </si>
  <si>
    <t xml:space="preserve">27.11.5</t>
  </si>
  <si>
    <t xml:space="preserve">Засоби антифризні</t>
  </si>
  <si>
    <t xml:space="preserve">20.59.4</t>
  </si>
  <si>
    <t xml:space="preserve">стенди</t>
  </si>
  <si>
    <t xml:space="preserve">22.23.1</t>
  </si>
  <si>
    <t xml:space="preserve">серпень</t>
  </si>
  <si>
    <t xml:space="preserve">тендер</t>
  </si>
  <si>
    <t xml:space="preserve">монети та медалі</t>
  </si>
  <si>
    <t xml:space="preserve">36.21.10</t>
  </si>
  <si>
    <t xml:space="preserve">КФК250404Прогам.відз.визн.подій</t>
  </si>
  <si>
    <t xml:space="preserve">Сорочки формені (х/б тканини)</t>
  </si>
  <si>
    <t xml:space="preserve">18.23.2</t>
  </si>
  <si>
    <t xml:space="preserve">КФК 250404</t>
  </si>
  <si>
    <t xml:space="preserve">КЕКВ 2240</t>
  </si>
  <si>
    <t xml:space="preserve">Послуги щодо видавання друкованої продукції,інші(вітальні листівки,грамоти,подібні вироби друковані)</t>
  </si>
  <si>
    <t xml:space="preserve">КФК 250404 пр.Діалог</t>
  </si>
  <si>
    <t xml:space="preserve">послуги з ремонтування коп"ютерного і перифирійного устаткування</t>
  </si>
  <si>
    <t xml:space="preserve">95.11.1</t>
  </si>
  <si>
    <t xml:space="preserve">Послуги щодо забезпечення харчування за контрам,інші(представницькі)</t>
  </si>
  <si>
    <t xml:space="preserve">56.10.1</t>
  </si>
  <si>
    <t xml:space="preserve">КФК 250404 депут.пр.</t>
  </si>
  <si>
    <t xml:space="preserve">Послуги щодо забезпечення широкосмугового доступу до Інтернет  (створення і впровадження локальної мережі, веб-сайту)</t>
  </si>
  <si>
    <t xml:space="preserve">61.20.4</t>
  </si>
  <si>
    <t xml:space="preserve">КФК 250404 комп., пр.дозв.системи</t>
  </si>
  <si>
    <t xml:space="preserve">Технічне обслуговування та ремонт автомобілів</t>
  </si>
  <si>
    <t xml:space="preserve">45.20.1</t>
  </si>
  <si>
    <t xml:space="preserve">Послуги щодо складування та зберігання</t>
  </si>
  <si>
    <t xml:space="preserve">52.10.1</t>
  </si>
  <si>
    <t xml:space="preserve">Послуги поштові</t>
  </si>
  <si>
    <t xml:space="preserve">53.10.1</t>
  </si>
  <si>
    <t xml:space="preserve">Послуги щодо очищення об"єктів(миття вікон)</t>
  </si>
  <si>
    <t xml:space="preserve">81.22.1</t>
  </si>
  <si>
    <t xml:space="preserve">Послуги щодо дезінфекції та винищення шкідників,підмітання та видаляння снігу,інші</t>
  </si>
  <si>
    <t xml:space="preserve">81.29.1</t>
  </si>
  <si>
    <t xml:space="preserve">Послуги щодо загального очищення будівель</t>
  </si>
  <si>
    <t xml:space="preserve">81.21.1</t>
  </si>
  <si>
    <t xml:space="preserve">Послуги щодо благоустрою території</t>
  </si>
  <si>
    <t xml:space="preserve">81.30.1</t>
  </si>
  <si>
    <t xml:space="preserve">Послуги адміністративні конторські/офісні комбіновані</t>
  </si>
  <si>
    <t xml:space="preserve">82.11.1</t>
  </si>
  <si>
    <t xml:space="preserve">Послуги щодо чищення текстилю,інші</t>
  </si>
  <si>
    <t xml:space="preserve">96.01.1</t>
  </si>
  <si>
    <t xml:space="preserve">Послуги щодо збирання відходів</t>
  </si>
  <si>
    <t xml:space="preserve">38.11.1</t>
  </si>
  <si>
    <t xml:space="preserve">Послуги допоміжні комбіновані щодо різних об"єктіт</t>
  </si>
  <si>
    <t xml:space="preserve">80.10.1</t>
  </si>
  <si>
    <t xml:space="preserve">Ремонтування меблів і домашнього начиння</t>
  </si>
  <si>
    <t xml:space="preserve">95.24.1</t>
  </si>
  <si>
    <t xml:space="preserve">Ремонтування інших предметів особистого вжитку та господарсько-побутових виробів</t>
  </si>
  <si>
    <t xml:space="preserve">95.29.1</t>
  </si>
  <si>
    <t xml:space="preserve">Ремонт і технічне обслуговування металевих виробів</t>
  </si>
  <si>
    <t xml:space="preserve">33.11.1</t>
  </si>
  <si>
    <t xml:space="preserve">Послуги щодо видання ліцензії на право користування програмним забезпеченням</t>
  </si>
  <si>
    <t xml:space="preserve">58.29..5</t>
  </si>
  <si>
    <t xml:space="preserve">Програмне забезпечення прикладне на фізичних носіях</t>
  </si>
  <si>
    <t xml:space="preserve">58.29.2</t>
  </si>
  <si>
    <t xml:space="preserve">Послуги щодо проектування та розробляння у сфері інформаційних технологій для мереж і систем</t>
  </si>
  <si>
    <t xml:space="preserve">62.01.1</t>
  </si>
  <si>
    <t xml:space="preserve">послуги телефоні допоміжні</t>
  </si>
  <si>
    <t xml:space="preserve">82.99.1</t>
  </si>
  <si>
    <t xml:space="preserve">Послуги стаціонарного телефоного зв"язку</t>
  </si>
  <si>
    <t xml:space="preserve">61.10.1</t>
  </si>
  <si>
    <t xml:space="preserve">Послуги зв'язку Інтернетом проводовими мережами</t>
  </si>
  <si>
    <t xml:space="preserve">61.10.4</t>
  </si>
  <si>
    <t xml:space="preserve">КФК 250404пр.комп., дозв.сист.</t>
  </si>
  <si>
    <t xml:space="preserve">послуги банку за розрахунково-касове обслуговування </t>
  </si>
  <si>
    <t xml:space="preserve">64.11.1</t>
  </si>
  <si>
    <t xml:space="preserve">Послуги з оренди приміщення держархіву</t>
  </si>
  <si>
    <t xml:space="preserve">70.20.1</t>
  </si>
  <si>
    <t xml:space="preserve">Послуги щодо консультування стосовно систем і програмного забезпечення</t>
  </si>
  <si>
    <t xml:space="preserve">62.02..2</t>
  </si>
  <si>
    <t xml:space="preserve">КФК 250404 комп.</t>
  </si>
  <si>
    <t xml:space="preserve">Послуги щодо комп"ютерного прогрмування</t>
  </si>
  <si>
    <t xml:space="preserve">Програмне забезпечення системне</t>
  </si>
  <si>
    <t xml:space="preserve">58.29.3</t>
  </si>
  <si>
    <t xml:space="preserve">Послуги щодо видання ліцензії на право користування програмнибм забезпеченням</t>
  </si>
  <si>
    <t xml:space="preserve">58.29.5</t>
  </si>
  <si>
    <t xml:space="preserve">Ремонт та технічне обслуговування конторських/офісних машин ( крім комп"ютерів)</t>
  </si>
  <si>
    <t xml:space="preserve">33.12.1</t>
  </si>
  <si>
    <t xml:space="preserve">послуги щодо сторожування</t>
  </si>
  <si>
    <t xml:space="preserve">Послуги зі здавання під найм (в оренду) легкових автомобілів або легких фургонів вагою до 3500 кг, без водіїв </t>
  </si>
  <si>
    <t xml:space="preserve">71.10.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слуги щодо виробництва інших телевізійних програм</t>
  </si>
  <si>
    <t xml:space="preserve">мський бюджет</t>
  </si>
  <si>
    <t xml:space="preserve">59.11.1</t>
  </si>
  <si>
    <t xml:space="preserve">КФК120100телебачення і радіомовлення</t>
  </si>
  <si>
    <t xml:space="preserve">Послуги щодо підготування радіопрограм і радіомовлення</t>
  </si>
  <si>
    <t xml:space="preserve">60.10.1</t>
  </si>
  <si>
    <t xml:space="preserve">Послуги щодо підготування телепрограм і телемовлення в прямому ефірі</t>
  </si>
  <si>
    <t xml:space="preserve">60.20.1</t>
  </si>
  <si>
    <t xml:space="preserve">Послуги інформаційних агентств стосовно газет і періодичних видань</t>
  </si>
  <si>
    <t xml:space="preserve">63.91.1</t>
  </si>
  <si>
    <t xml:space="preserve">КФК 120100</t>
  </si>
  <si>
    <t xml:space="preserve">Послуги рекламні, інші</t>
  </si>
  <si>
    <t xml:space="preserve">73.11.1</t>
  </si>
  <si>
    <t xml:space="preserve">послуги з ремонту кондиціонерів і других електричних машин, електричних нагрівачів, електричних побутових приладів</t>
  </si>
  <si>
    <t xml:space="preserve">52.72.1</t>
  </si>
  <si>
    <t xml:space="preserve">КЕКВ 1165</t>
  </si>
  <si>
    <t xml:space="preserve">послуги з ремонту замків, меблів, світильників та інше</t>
  </si>
  <si>
    <t xml:space="preserve">52.74.1</t>
  </si>
  <si>
    <r>
      <rPr>
        <sz val="10"/>
        <color rgb="FF800080"/>
        <rFont val="Times New Roman"/>
        <family val="1"/>
        <charset val="204"/>
      </rPr>
      <t xml:space="preserve">послуги з обслуговуванню та ремонту засобів зв</t>
    </r>
    <r>
      <rPr>
        <sz val="10"/>
        <color rgb="FF800080"/>
        <rFont val="Arial"/>
        <family val="2"/>
        <charset val="204"/>
      </rPr>
      <t xml:space="preserve">'</t>
    </r>
    <r>
      <rPr>
        <sz val="10"/>
        <color rgb="FF800080"/>
        <rFont val="Times New Roman"/>
        <family val="1"/>
        <charset val="204"/>
      </rPr>
      <t xml:space="preserve">язку</t>
    </r>
  </si>
  <si>
    <t xml:space="preserve">64.20.1</t>
  </si>
  <si>
    <t xml:space="preserve">послуги з технічних випробувань та аналізу інші</t>
  </si>
  <si>
    <t xml:space="preserve">74.30.1</t>
  </si>
  <si>
    <t xml:space="preserve">послуги з телеспостережень проникнення сторонніх осіб на територію будинків</t>
  </si>
  <si>
    <t xml:space="preserve">74.60.1</t>
  </si>
  <si>
    <t xml:space="preserve">послуги з прибирання будинків (прибирання внутрішніх приміщень, прибирання сходів, миття та натирання підлог, миття внутрішніх вікон та дверей),послуги з дезінфекції і дезінсекції</t>
  </si>
  <si>
    <t xml:space="preserve">74.70.1</t>
  </si>
  <si>
    <t xml:space="preserve">послуги з каналізаційного видалення та оброблення рідких відходів, технічне обслуговування каналізаційних систем</t>
  </si>
  <si>
    <t xml:space="preserve">90.00.1</t>
  </si>
  <si>
    <t xml:space="preserve">послуги зі збирання твердих відходів, збір та вивіз сміття</t>
  </si>
  <si>
    <t xml:space="preserve">90.00.2</t>
  </si>
  <si>
    <t xml:space="preserve">санітарне оброблення та аналогічні послуги (замітання,  прибирання снігу тощо)</t>
  </si>
  <si>
    <t xml:space="preserve">90.00.3</t>
  </si>
  <si>
    <t xml:space="preserve">послуги з технічного обслуговування радіаторів центрального опалення</t>
  </si>
  <si>
    <t xml:space="preserve">28.22.1</t>
  </si>
  <si>
    <t xml:space="preserve">Послуги різні , інші</t>
  </si>
  <si>
    <t xml:space="preserve">96.09.1</t>
  </si>
  <si>
    <t xml:space="preserve">послуги щодо ремонтування і  технічному обслуговуванню інших машин і устаткування</t>
  </si>
  <si>
    <t xml:space="preserve">33.19.1</t>
  </si>
  <si>
    <t xml:space="preserve">послуги щодо ремонтування та технічного обслуговування іншого  електроустаткування</t>
  </si>
  <si>
    <t xml:space="preserve">33.14.1</t>
  </si>
  <si>
    <t xml:space="preserve">Ремонтування комунікаційного устаткування</t>
  </si>
  <si>
    <t xml:space="preserve">95.12.1</t>
  </si>
  <si>
    <t xml:space="preserve">Послуги телекомунікаційні , інші</t>
  </si>
  <si>
    <t xml:space="preserve">61.90.1</t>
  </si>
  <si>
    <t xml:space="preserve">Роботи електромонтажніінші</t>
  </si>
  <si>
    <t xml:space="preserve">43.21.1</t>
  </si>
  <si>
    <t xml:space="preserve">КЕКВ 2271</t>
  </si>
  <si>
    <t xml:space="preserve">Послуги з постачання водяної пари і гарячої води (включно з холодоагентами)        
 ( відшкодування витрат за теплопостачання)</t>
  </si>
  <si>
    <t xml:space="preserve">35.30.1</t>
  </si>
  <si>
    <t xml:space="preserve">КЕКВ 2272</t>
  </si>
  <si>
    <t xml:space="preserve"> Вода природна  ( відшкодування витрат)</t>
  </si>
  <si>
    <t xml:space="preserve">36.00.1</t>
  </si>
  <si>
    <t xml:space="preserve">червень-грудень</t>
  </si>
  <si>
    <t xml:space="preserve">45.41.1</t>
  </si>
  <si>
    <t xml:space="preserve">КЕКВ 2273</t>
  </si>
  <si>
    <t xml:space="preserve">45.43.1</t>
  </si>
  <si>
    <t xml:space="preserve">Електрична енергія ( відшкодування витрат)</t>
  </si>
  <si>
    <t xml:space="preserve">35.11.1</t>
  </si>
  <si>
    <t xml:space="preserve">45.44.2</t>
  </si>
  <si>
    <t xml:space="preserve">технічне обслуговування мереж газопостачання</t>
  </si>
  <si>
    <t xml:space="preserve">45.33.3</t>
  </si>
  <si>
    <t xml:space="preserve">Послуги з технічного обслуговування  котлів центрального опалення</t>
  </si>
  <si>
    <t xml:space="preserve">28.22.9</t>
  </si>
  <si>
    <t xml:space="preserve">обслуговування систем вуличного освітлення</t>
  </si>
  <si>
    <t xml:space="preserve">31.20.9</t>
  </si>
  <si>
    <t xml:space="preserve">Послуги з технічного обслуговування  антен</t>
  </si>
  <si>
    <t xml:space="preserve">32.20.9</t>
  </si>
  <si>
    <t xml:space="preserve">Послуги зі здавання під найм (в оренду)  контейнерів  для сміття  </t>
  </si>
  <si>
    <t xml:space="preserve">71.21.1</t>
  </si>
  <si>
    <t xml:space="preserve">Послуги з технічного обслуговування
 контейнерів   </t>
  </si>
  <si>
    <t xml:space="preserve">28.21.9</t>
  </si>
  <si>
    <t xml:space="preserve">послуги з обслуговування сітей радіомовлення</t>
  </si>
  <si>
    <t xml:space="preserve">90.20.1</t>
  </si>
  <si>
    <t xml:space="preserve">послуги з експлаутації залів (концертних, нарад тощо)</t>
  </si>
  <si>
    <t xml:space="preserve">90.32.1</t>
  </si>
  <si>
    <t xml:space="preserve">послуги індивідуальні інші</t>
  </si>
  <si>
    <t xml:space="preserve">93.05.1</t>
  </si>
  <si>
    <t xml:space="preserve">КЕКВ 2282</t>
  </si>
  <si>
    <t xml:space="preserve">Послуги освітянські,інші(навчання  та перепідготовка посадових осіб місцевого самоврядування, підвищення кваліфікації)</t>
  </si>
  <si>
    <t xml:space="preserve">85.42.1</t>
  </si>
  <si>
    <t xml:space="preserve">КФК 250404 пр.підв.кв.,деп</t>
  </si>
  <si>
    <t xml:space="preserve">січень-липень</t>
  </si>
  <si>
    <t xml:space="preserve">Членські внески асоціації міст України</t>
  </si>
  <si>
    <t xml:space="preserve">КФК 250404 асоц.міст</t>
  </si>
  <si>
    <t xml:space="preserve">Послуги з навчання  дорослих інші (навчання  та перепідготовка посадових осіб місцевого самоврядування, підвищення кваліфікації)</t>
  </si>
  <si>
    <t xml:space="preserve">80.42.1</t>
  </si>
  <si>
    <t xml:space="preserve">КФК 250404 пр.підв.кв.</t>
  </si>
  <si>
    <t xml:space="preserve">КЕКВ 3110</t>
  </si>
  <si>
    <t xml:space="preserve">Кредиторська заборгованість</t>
  </si>
  <si>
    <t xml:space="preserve">КФК 250404 комп., деп.</t>
  </si>
  <si>
    <t xml:space="preserve">Сейфи та скрині броньовані</t>
  </si>
  <si>
    <t xml:space="preserve">Машини автоматичного оброблення інформації</t>
  </si>
  <si>
    <t xml:space="preserve">26.20.1 </t>
  </si>
  <si>
    <t xml:space="preserve">Установки для кондиціювання повітря</t>
  </si>
  <si>
    <t xml:space="preserve">28.25.1</t>
  </si>
  <si>
    <t xml:space="preserve">Машини для видавання квитків і подібні машини з лічильними пристроями</t>
  </si>
  <si>
    <t xml:space="preserve">Апаратура радіо та телепередавальна;камери телевізійні</t>
  </si>
  <si>
    <t xml:space="preserve">26.30.1</t>
  </si>
  <si>
    <t xml:space="preserve">шафи та корпуси для передавальної та приймальної апаратури,монітори та проектори</t>
  </si>
  <si>
    <t xml:space="preserve">26.30.4</t>
  </si>
  <si>
    <t xml:space="preserve">Апаратура для записування та відтворення звуку й зображення,відеокамери</t>
  </si>
  <si>
    <t xml:space="preserve">Машини гельйотині для паперу та кортону</t>
  </si>
  <si>
    <t xml:space="preserve">28.95.1</t>
  </si>
  <si>
    <t xml:space="preserve">Апаратура інша для передавання та приймання звуку,зокрема локальною чи глобальною мережею</t>
  </si>
  <si>
    <t xml:space="preserve">Блоки машин автоматичного обробляння інформації,інші</t>
  </si>
  <si>
    <t xml:space="preserve">26.20.3</t>
  </si>
  <si>
    <t xml:space="preserve">Двері,пороги  до дверей ,вікна та рами із заліза чи сталі</t>
  </si>
  <si>
    <t xml:space="preserve">25.12.1</t>
  </si>
  <si>
    <t xml:space="preserve">Пристрої для зачинення дверей автоматичні</t>
  </si>
  <si>
    <t xml:space="preserve">25.72.1</t>
  </si>
  <si>
    <t xml:space="preserve">Магнітофони та інша звукозаписувальна апаратура ,відеокамери,відеомагнітофони,відеомонітори з пласким екраном,дисплеї рідинокристалічні,плазмові</t>
  </si>
  <si>
    <t xml:space="preserve">Панелі з числовим програмним керуванняи, до складу яких входить автоматичний пристрій для оброблення інформації</t>
  </si>
  <si>
    <t xml:space="preserve">27.12.2</t>
  </si>
  <si>
    <t xml:space="preserve">Двері,вікна й рами віконні та пороги для дверей ,пласмасові</t>
  </si>
  <si>
    <t xml:space="preserve">Меблі конторські/офісні дерев"яні</t>
  </si>
  <si>
    <t xml:space="preserve">31.01.1</t>
  </si>
  <si>
    <t xml:space="preserve">Меблі інші</t>
  </si>
  <si>
    <t xml:space="preserve">31.09.1</t>
  </si>
  <si>
    <t xml:space="preserve">Вироби ювелірні  ( вироби ювелірні з благородних металів (золото,   платина)</t>
  </si>
  <si>
    <t xml:space="preserve">24.41.2</t>
  </si>
  <si>
    <t xml:space="preserve">КЕКВ 3132</t>
  </si>
  <si>
    <t xml:space="preserve">Капітальний ремонт інших об"єктів</t>
  </si>
  <si>
    <t xml:space="preserve">Д Б Н </t>
  </si>
  <si>
    <t xml:space="preserve">Інші монтажні роботи</t>
  </si>
  <si>
    <t xml:space="preserve">Роботи штукатурні</t>
  </si>
  <si>
    <t xml:space="preserve">Роботи з покриття підлог та облицювання стін</t>
  </si>
  <si>
    <t xml:space="preserve">Роботи малярні</t>
  </si>
  <si>
    <t xml:space="preserve">Голова комітету з конкурсних торгів -  заступник міського голови з питань діяльності виконавчих органів ради</t>
  </si>
  <si>
    <t xml:space="preserve"> І.М.Василенко</t>
  </si>
  <si>
    <r>
      <rPr>
        <sz val="10"/>
        <rFont val="Times New Roman"/>
        <family val="1"/>
        <charset val="204"/>
      </rPr>
      <t xml:space="preserve">(за рішенням комітету з конкурсних торгів виконавчого комітету Кіровоградської міської ради від  </t>
    </r>
    <r>
      <rPr>
        <u val="single"/>
        <sz val="10"/>
        <rFont val="Times New Roman"/>
        <family val="1"/>
        <charset val="204"/>
      </rPr>
      <t xml:space="preserve">              </t>
    </r>
    <r>
      <rPr>
        <sz val="10"/>
        <rFont val="Times New Roman"/>
        <family val="1"/>
        <charset val="204"/>
      </rPr>
      <t xml:space="preserve">.2013р. № </t>
    </r>
    <r>
      <rPr>
        <u val="single"/>
        <sz val="10"/>
        <rFont val="Times New Roman"/>
        <family val="1"/>
        <charset val="204"/>
      </rPr>
      <t xml:space="preserve"> 1)</t>
    </r>
  </si>
  <si>
    <t xml:space="preserve">      "  "                   2013 р. </t>
  </si>
  <si>
    <t xml:space="preserve">на 2012 рік </t>
  </si>
  <si>
    <t xml:space="preserve">КЕКВ 1131</t>
  </si>
  <si>
    <t xml:space="preserve">22.13.1</t>
  </si>
  <si>
    <t xml:space="preserve">Тканини зі штучних чи синтетичних ниток (виготовлення прапорів)</t>
  </si>
  <si>
    <t xml:space="preserve">17.20.3</t>
  </si>
  <si>
    <t xml:space="preserve">Папір газетний</t>
  </si>
  <si>
    <t xml:space="preserve">21.12.1</t>
  </si>
  <si>
    <t xml:space="preserve">КФК 010116, КФК 250404: ДНД, депут.,пр.дозв.сист.</t>
  </si>
  <si>
    <t xml:space="preserve">Папір та картон оброблені (папір копіювальний)</t>
  </si>
  <si>
    <t xml:space="preserve">21.12.5</t>
  </si>
  <si>
    <t xml:space="preserve">Папір туалетний, серветки, рушники гігієнічні</t>
  </si>
  <si>
    <t xml:space="preserve">21.22.1</t>
  </si>
  <si>
    <t xml:space="preserve">Приладдя канцелярські паперові (папір для писання чи друкування, конверти та картки поштові)</t>
  </si>
  <si>
    <t xml:space="preserve">21.23.1</t>
  </si>
  <si>
    <t xml:space="preserve">Друкована продукція, інформаційні, методичні  та законодавчі документи</t>
  </si>
  <si>
    <t xml:space="preserve">22.11.2</t>
  </si>
  <si>
    <t xml:space="preserve">КФК 250404 пр.депут., пр.дозв.сист</t>
  </si>
  <si>
    <t xml:space="preserve">Продукція друкована інша (книжки чекові, папери цінні, матеріали та формуляри друковані, бланки квитків та інші)</t>
  </si>
  <si>
    <t xml:space="preserve">22.22.1</t>
  </si>
  <si>
    <t xml:space="preserve">Товари з паперу чи картону шкільні та канцелярські (зошити, блокноти, щоденники, папки для паперів, обкладинки, палітурки, журнали реєстрації, книги бухгалтерські, квитанції, книжки записні і т.ін.)</t>
  </si>
  <si>
    <t xml:space="preserve">22.22.2</t>
  </si>
  <si>
    <t xml:space="preserve">Продукти нафтоперероблення рідки (бензин)</t>
  </si>
  <si>
    <t xml:space="preserve">23.20.1</t>
  </si>
  <si>
    <t xml:space="preserve">Деталі та приладдя для корпусів автомобілів </t>
  </si>
  <si>
    <t xml:space="preserve">34.30.3</t>
  </si>
  <si>
    <t xml:space="preserve">Засоби дезінфікуючі    </t>
  </si>
  <si>
    <t xml:space="preserve">24.20.1</t>
  </si>
  <si>
    <t xml:space="preserve">Мило та чистильні   препарати, засоби для миття та чистки</t>
  </si>
  <si>
    <t xml:space="preserve">24.51.3     </t>
  </si>
  <si>
    <t xml:space="preserve">Парфуми та косметичні засоби , освіжувач повітря</t>
  </si>
  <si>
    <t xml:space="preserve">24.52.1   </t>
  </si>
  <si>
    <t xml:space="preserve">Носії даних</t>
  </si>
  <si>
    <t xml:space="preserve">24.65.1</t>
  </si>
  <si>
    <t xml:space="preserve">Скло порожнисте (посуд столоий чи кухонний зі скла чи склокерамики)</t>
  </si>
  <si>
    <t xml:space="preserve">26.13.1</t>
  </si>
  <si>
    <t xml:space="preserve">Прилади електричні побутові  (електрочайники та інші)</t>
  </si>
  <si>
    <t xml:space="preserve">29.71.2</t>
  </si>
  <si>
    <t xml:space="preserve">Апаратура електрична низковольтна   (подовжувачі електричні та інші)</t>
  </si>
  <si>
    <t xml:space="preserve">31.20.2</t>
  </si>
  <si>
    <t xml:space="preserve">Устаткування освітлювальне</t>
  </si>
  <si>
    <t xml:space="preserve">31.50.2</t>
  </si>
  <si>
    <t xml:space="preserve">Інші фарбувальні   матеріали  (в т.ч. тонер для заправки, коректор та інші)  </t>
  </si>
  <si>
    <t xml:space="preserve">24.30.2     </t>
  </si>
  <si>
    <t xml:space="preserve">Приладдя канцелярське чи шкільне з пластмас (письмові та канцелярські приладдя з пластмас, кільцеві зшивачі документів, папки-конверти, папки-швидкозшивачі з пластмас та інші)</t>
  </si>
  <si>
    <t xml:space="preserve">25.24.2</t>
  </si>
  <si>
    <t xml:space="preserve">Приладдя канцелярське (авторучки, олівці, маркери, набори канцелярські настільні, подушки штемпельні та інші)</t>
  </si>
  <si>
    <t xml:space="preserve">36.63.2</t>
  </si>
  <si>
    <t xml:space="preserve">Вироби шкіряні галантерейні та дорожні (футляри шкіряні, футляри замшеві)</t>
  </si>
  <si>
    <t xml:space="preserve">19.20.1</t>
  </si>
  <si>
    <t xml:space="preserve">Ножі для паперу, розкриття конвертів</t>
  </si>
  <si>
    <t xml:space="preserve">28.61.1</t>
  </si>
  <si>
    <t xml:space="preserve">Приладдя канцелярське металеве (швидкозшивачі для папок, затискачі для паперів та скріпки канцелярські, скоби, кнопки канцелярські)</t>
  </si>
  <si>
    <t xml:space="preserve">28.73.1</t>
  </si>
  <si>
    <t xml:space="preserve">Обладнання копіювально-ромножувальне (копіювальні апарати, принтери, сканери, )</t>
  </si>
  <si>
    <r>
      <rPr>
        <sz val="10"/>
        <color rgb="FF000000"/>
        <rFont val="Times New Roman"/>
        <family val="1"/>
        <charset val="204"/>
      </rPr>
      <t xml:space="preserve">Вузли та приладдя для  комп</t>
    </r>
    <r>
      <rPr>
        <sz val="10"/>
        <color rgb="FF000000"/>
        <rFont val="Arial Cyr"/>
        <family val="0"/>
        <charset val="204"/>
      </rPr>
      <t xml:space="preserve">’</t>
    </r>
    <r>
      <rPr>
        <sz val="10"/>
        <color rgb="FF000000"/>
        <rFont val="Times New Roman"/>
        <family val="1"/>
        <charset val="204"/>
      </rPr>
      <t xml:space="preserve">ютерного устаткування </t>
    </r>
  </si>
  <si>
    <t xml:space="preserve">32.20.2</t>
  </si>
  <si>
    <t xml:space="preserve">Джерела вторинного електроживлення        
(блоки безперебойного живлення)</t>
  </si>
  <si>
    <t xml:space="preserve">31.10.5</t>
  </si>
  <si>
    <t xml:space="preserve">Послуги, повязані з поліграфією (виготовлення посвідчень, карток для голосування, почесних грамот та грамот Кіровоградської міської ради та виконавчого комітету, папки для Почесних грамот та грамот Кіровоградської міської ради та виконавчого комітету,)</t>
  </si>
  <si>
    <t xml:space="preserve">22.25.1</t>
  </si>
  <si>
    <t xml:space="preserve">Меблі конторські та магазинні</t>
  </si>
  <si>
    <t xml:space="preserve">36.12.1</t>
  </si>
  <si>
    <t xml:space="preserve">Вироби ювелірні  ( вироби ювелірні з благородних металів (золото, срібло, платина)</t>
  </si>
  <si>
    <r>
      <rPr>
        <sz val="10"/>
        <rFont val="Times New Roman"/>
        <family val="1"/>
        <charset val="204"/>
      </rPr>
      <t xml:space="preserve">36.22.1</t>
    </r>
    <r>
      <rPr>
        <sz val="10"/>
        <color rgb="FF969696"/>
        <rFont val="Times New Roman"/>
        <family val="1"/>
        <charset val="204"/>
      </rPr>
      <t xml:space="preserve">3</t>
    </r>
  </si>
  <si>
    <t xml:space="preserve">Сувенірна продукція</t>
  </si>
  <si>
    <t xml:space="preserve">52.48.3</t>
  </si>
  <si>
    <t xml:space="preserve">Оформлення дошки пошани</t>
  </si>
  <si>
    <t xml:space="preserve">74.81.2</t>
  </si>
  <si>
    <t xml:space="preserve">КЕКВ 1134</t>
  </si>
  <si>
    <t xml:space="preserve">Послуги з друкування книг, періодичних видань, виготовлення поліграфічної продукції</t>
  </si>
  <si>
    <t xml:space="preserve">22.22.3</t>
  </si>
  <si>
    <t xml:space="preserve">послуги по озвучуванню та звукопідсилюванню сесій та нарад</t>
  </si>
  <si>
    <t xml:space="preserve">22.31.1</t>
  </si>
  <si>
    <r>
      <rPr>
        <sz val="10"/>
        <rFont val="Times New Roman"/>
        <family val="1"/>
        <charset val="204"/>
      </rPr>
      <t xml:space="preserve">представницькі видатки пов</t>
    </r>
    <r>
      <rPr>
        <sz val="10"/>
        <rFont val="Arial Cyr"/>
        <family val="0"/>
        <charset val="204"/>
      </rPr>
      <t xml:space="preserve">’</t>
    </r>
    <r>
      <rPr>
        <sz val="10"/>
        <rFont val="Times New Roman"/>
        <family val="1"/>
        <charset val="204"/>
      </rPr>
      <t xml:space="preserve">язані з проведенням офіційного прийому представників інших установ (води мінеральні та напої безалкогольні)</t>
    </r>
  </si>
  <si>
    <t xml:space="preserve">15.98.1</t>
  </si>
  <si>
    <t xml:space="preserve">створення і впровадження локальної мережі, веб-сайту</t>
  </si>
  <si>
    <t xml:space="preserve">45.62.4</t>
  </si>
  <si>
    <t xml:space="preserve">Послуги з технічного обслуговування і ремонту пасажирських автомобілів </t>
  </si>
  <si>
    <t xml:space="preserve">50.20.1</t>
  </si>
  <si>
    <t xml:space="preserve">складські послуги</t>
  </si>
  <si>
    <t xml:space="preserve">63.12.1</t>
  </si>
  <si>
    <t xml:space="preserve">поштові послуги -  відправлення  телеграм, рекомендованих листів</t>
  </si>
  <si>
    <r>
      <rPr>
        <sz val="10"/>
        <rFont val="Times New Roman"/>
        <family val="1"/>
        <charset val="204"/>
      </rPr>
      <t xml:space="preserve">послуги фельд</t>
    </r>
    <r>
      <rPr>
        <sz val="10"/>
        <rFont val="Arial Cyr"/>
        <family val="0"/>
        <charset val="204"/>
      </rPr>
      <t xml:space="preserve">’</t>
    </r>
    <r>
      <rPr>
        <sz val="10"/>
        <rFont val="Times New Roman"/>
        <family val="1"/>
        <charset val="204"/>
      </rPr>
      <t xml:space="preserve">егерського зв</t>
    </r>
    <r>
      <rPr>
        <sz val="10"/>
        <rFont val="Arial Cyr"/>
        <family val="0"/>
        <charset val="204"/>
      </rPr>
      <t xml:space="preserve">’</t>
    </r>
    <r>
      <rPr>
        <sz val="10"/>
        <rFont val="Times New Roman"/>
        <family val="1"/>
        <charset val="204"/>
      </rPr>
      <t xml:space="preserve">язку загального користування</t>
    </r>
  </si>
  <si>
    <t xml:space="preserve">64.12.1</t>
  </si>
  <si>
    <r>
      <rPr>
        <sz val="10"/>
        <rFont val="Times New Roman"/>
        <family val="1"/>
        <charset val="204"/>
      </rPr>
      <t xml:space="preserve">послуги місцевого телефоного зв</t>
    </r>
    <r>
      <rPr>
        <sz val="10"/>
        <rFont val="Arial Cyr"/>
        <family val="0"/>
        <charset val="204"/>
      </rPr>
      <t xml:space="preserve">’</t>
    </r>
    <r>
      <rPr>
        <sz val="10"/>
        <rFont val="Times New Roman"/>
        <family val="1"/>
        <charset val="204"/>
      </rPr>
      <t xml:space="preserve">язку загального користування, послуги мережі ділового зв’язку колективного доступу, послуги мережі передавання даних, користування мережею інтернет</t>
    </r>
  </si>
  <si>
    <t xml:space="preserve">Послуги зв'язку інші   ( послуги з трансляції телебачення та радіомовлення)</t>
  </si>
  <si>
    <t xml:space="preserve">64.20.2</t>
  </si>
  <si>
    <t xml:space="preserve">65.12.1</t>
  </si>
  <si>
    <t xml:space="preserve">розробка та придбання спеціалізованого програмного забезпечення</t>
  </si>
  <si>
    <t xml:space="preserve">72.20.2</t>
  </si>
  <si>
    <t xml:space="preserve">програмне забезпечення, супровід програм, оновлення баз даних</t>
  </si>
  <si>
    <t xml:space="preserve">72.20.3</t>
  </si>
  <si>
    <t xml:space="preserve">Послуги з технічного  обслуговування і  ремонту конторських, лічильних машин та комп'ютерної техніки ( в т.ч. послуги з заправки картриджів, тонерів)</t>
  </si>
  <si>
    <t xml:space="preserve">72.50.1</t>
  </si>
  <si>
    <t xml:space="preserve">послуги охорони та ППА держархіву</t>
  </si>
  <si>
    <t xml:space="preserve">Послуги в галузі реклами ( створення реклами)</t>
  </si>
  <si>
    <t xml:space="preserve">74.40.1</t>
  </si>
  <si>
    <t xml:space="preserve">Послуги інформаційних агентств   </t>
  </si>
  <si>
    <t xml:space="preserve">92.40.1</t>
  </si>
  <si>
    <t xml:space="preserve">Послуги у сфері телебачення (виробництво телевізійних передач, створення телепрограм, радіопрограм )</t>
  </si>
  <si>
    <r>
      <rPr>
        <sz val="10"/>
        <color rgb="FF0000FF"/>
        <rFont val="Times New Roman"/>
        <family val="1"/>
        <charset val="204"/>
      </rPr>
      <t xml:space="preserve">92.20.1</t>
    </r>
    <r>
      <rPr>
        <sz val="10"/>
        <color rgb="FFC0C0C0"/>
        <rFont val="Times New Roman"/>
        <family val="1"/>
        <charset val="204"/>
      </rPr>
      <t xml:space="preserve">2</t>
    </r>
  </si>
  <si>
    <t xml:space="preserve">КЕКВ 1161</t>
  </si>
  <si>
    <t xml:space="preserve">Послуги з постачання водяної пари і гарячої води (включно з холодоагентами)        
 - відшкодування витрат за теплопостачання</t>
  </si>
  <si>
    <t xml:space="preserve">40.30.1</t>
  </si>
  <si>
    <t xml:space="preserve">КЕКВ 1162</t>
  </si>
  <si>
    <t xml:space="preserve">Послуги з розподілу води  - відшкодування витрат</t>
  </si>
  <si>
    <t xml:space="preserve">41.00.2</t>
  </si>
  <si>
    <t xml:space="preserve">КЕКВ 1163</t>
  </si>
  <si>
    <t xml:space="preserve">Електрична енергія - відшкодування витрат</t>
  </si>
  <si>
    <t xml:space="preserve">40.10.1</t>
  </si>
  <si>
    <r>
      <rPr>
        <sz val="10"/>
        <color rgb="FFFF0000"/>
        <rFont val="Times New Roman"/>
        <family val="1"/>
        <charset val="204"/>
      </rPr>
      <t xml:space="preserve">послуги з обслуговуванню та ремонту засобів зв</t>
    </r>
    <r>
      <rPr>
        <sz val="10"/>
        <color rgb="FFFF0000"/>
        <rFont val="Arial"/>
        <family val="2"/>
        <charset val="204"/>
      </rPr>
      <t xml:space="preserve">'</t>
    </r>
    <r>
      <rPr>
        <sz val="10"/>
        <color rgb="FFFF0000"/>
        <rFont val="Times New Roman"/>
        <family val="1"/>
        <charset val="204"/>
      </rPr>
      <t xml:space="preserve">язку</t>
    </r>
  </si>
  <si>
    <t xml:space="preserve">послуги з технічного обслуговування та утримання в належному стані систем внутрішніх та зовнішніх мереж водовідведення, водопровідних вентилів, кранів, засувок і т.д.</t>
  </si>
  <si>
    <t xml:space="preserve">29.13.9</t>
  </si>
  <si>
    <t xml:space="preserve">послуги по технічному обслуговуванню і ремонту ліфтів</t>
  </si>
  <si>
    <t xml:space="preserve">29.22.9</t>
  </si>
  <si>
    <t xml:space="preserve">послуги з технічного обслуговування та утримання внутрішніх та зовнішніх мереж електропостачання та електроустаткування</t>
  </si>
  <si>
    <t xml:space="preserve">31.62.9</t>
  </si>
  <si>
    <t xml:space="preserve">технічне обслуговування регулювальних систем центрального опалення та систем вентиляції</t>
  </si>
  <si>
    <t xml:space="preserve">45.33.1</t>
  </si>
  <si>
    <t xml:space="preserve">роботи із зовнішнього очищення будівель, благоустрою </t>
  </si>
  <si>
    <t xml:space="preserve">45.45.1</t>
  </si>
  <si>
    <t xml:space="preserve">послуги з сухого очищення килимів та килимових виробів (килимів, паласів, драпірувань і штор)</t>
  </si>
  <si>
    <t xml:space="preserve">93.01.1</t>
  </si>
  <si>
    <t xml:space="preserve">КЕКВ 1172</t>
  </si>
  <si>
    <t xml:space="preserve">КЕКВ 2110</t>
  </si>
  <si>
    <t xml:space="preserve">Вироби металеві різні інші (шафа  металева, обладнання конторське)</t>
  </si>
  <si>
    <t xml:space="preserve">28.75.2</t>
  </si>
  <si>
    <t xml:space="preserve">Прилади електричні побутові інші </t>
  </si>
  <si>
    <t xml:space="preserve">29.71.2 </t>
  </si>
  <si>
    <t xml:space="preserve">Термінали спеціалізовані для  видачі квитків та  бронювання місць у черзі</t>
  </si>
  <si>
    <t xml:space="preserve">30.01.1</t>
  </si>
  <si>
    <t xml:space="preserve">Обладнання копіювально-розмножувальне та інше конторське обладнання </t>
  </si>
  <si>
    <t xml:space="preserve">Пристрої обчислювальні центральні цифрові (блоки системні, монітори, масштабатор та інші)  </t>
  </si>
  <si>
    <t xml:space="preserve">Пристрої елекричні комплектні</t>
  </si>
  <si>
    <t xml:space="preserve">31.20.3</t>
  </si>
  <si>
    <t xml:space="preserve">Апаратура електрозв'язку ( апаратура та обладнання телефонного зв'язку: станції  телефонні автоматичні, напівавтоматичні , комутатори та інші )</t>
  </si>
  <si>
    <t xml:space="preserve">Приймачі телевізійні </t>
  </si>
  <si>
    <t xml:space="preserve">32.30.2</t>
  </si>
  <si>
    <t xml:space="preserve">Апаратура записувальна та відтворювальна звуку і зображення (відеообладнання, підсилювач відеосигналу)</t>
  </si>
  <si>
    <t xml:space="preserve">32.30.3</t>
  </si>
  <si>
    <t xml:space="preserve">Автомобілі легкові</t>
  </si>
  <si>
    <t xml:space="preserve">34.10.2</t>
  </si>
  <si>
    <t xml:space="preserve">Вузли та деталі для автомобілів</t>
  </si>
  <si>
    <t xml:space="preserve">34.30.2</t>
  </si>
  <si>
    <t xml:space="preserve">36.14.1</t>
  </si>
  <si>
    <t xml:space="preserve">Вироби ювелірні  ( вироби діамантові, вироби ювелірні з благородних металів: золото, срібло, платина)</t>
  </si>
  <si>
    <t xml:space="preserve">36.22.1</t>
  </si>
  <si>
    <t xml:space="preserve">КЕКВ 2133</t>
  </si>
  <si>
    <r>
      <rPr>
        <sz val="10"/>
        <rFont val="Times New Roman"/>
        <family val="1"/>
        <charset val="204"/>
      </rPr>
      <t xml:space="preserve">(за рішенням комітету з конкурсних торгів виконавчого комітету Кіровоградської міської ради від   27.01.2012р. № </t>
    </r>
    <r>
      <rPr>
        <u val="single"/>
        <sz val="10"/>
        <rFont val="Times New Roman"/>
        <family val="1"/>
        <charset val="204"/>
      </rPr>
      <t xml:space="preserve"> 1)</t>
    </r>
  </si>
  <si>
    <t xml:space="preserve">" 27 "   січня 2012 р. </t>
  </si>
  <si>
    <t xml:space="preserve">ПОКАЗНИКИ   КОШТОРИСІВ на 2012 рік</t>
  </si>
  <si>
    <t xml:space="preserve">Спеціальний фонд</t>
  </si>
  <si>
    <t xml:space="preserve">Усього на 2012 рік:</t>
  </si>
  <si>
    <r>
      <rPr>
        <sz val="11"/>
        <color rgb="FF333333"/>
        <rFont val="Times New Roman"/>
        <family val="1"/>
        <charset val="204"/>
      </rPr>
      <t xml:space="preserve">                       "_</t>
    </r>
    <r>
      <rPr>
        <u val="single"/>
        <sz val="11"/>
        <color rgb="FF333333"/>
        <rFont val="Times New Roman"/>
        <family val="1"/>
      </rPr>
      <t xml:space="preserve">17</t>
    </r>
    <r>
      <rPr>
        <sz val="11"/>
        <color rgb="FF333333"/>
        <rFont val="Times New Roman"/>
        <family val="1"/>
        <charset val="204"/>
      </rPr>
      <t xml:space="preserve">_" ___</t>
    </r>
    <r>
      <rPr>
        <u val="single"/>
        <sz val="11"/>
        <color rgb="FF333333"/>
        <rFont val="Times New Roman"/>
        <family val="1"/>
        <charset val="204"/>
      </rPr>
      <t xml:space="preserve">вересня</t>
    </r>
    <r>
      <rPr>
        <sz val="11"/>
        <color rgb="FF333333"/>
        <rFont val="Times New Roman"/>
        <family val="1"/>
        <charset val="204"/>
      </rPr>
      <t xml:space="preserve">_____ </t>
    </r>
    <r>
      <rPr>
        <b val="true"/>
        <sz val="11"/>
        <color rgb="FF333333"/>
        <rFont val="Times New Roman"/>
        <family val="1"/>
        <charset val="204"/>
      </rPr>
      <t xml:space="preserve">2012 р.</t>
    </r>
  </si>
  <si>
    <r>
      <rPr>
        <sz val="11"/>
        <color rgb="FF333333"/>
        <rFont val="Times New Roman"/>
        <family val="1"/>
        <charset val="204"/>
      </rPr>
      <t xml:space="preserve">                       "_</t>
    </r>
    <r>
      <rPr>
        <u val="single"/>
        <sz val="11"/>
        <color rgb="FF333333"/>
        <rFont val="Times New Roman"/>
        <family val="1"/>
      </rPr>
      <t xml:space="preserve">06</t>
    </r>
    <r>
      <rPr>
        <sz val="11"/>
        <color rgb="FF333333"/>
        <rFont val="Times New Roman"/>
        <family val="1"/>
        <charset val="204"/>
      </rPr>
      <t xml:space="preserve">_" ___</t>
    </r>
    <r>
      <rPr>
        <u val="single"/>
        <sz val="11"/>
        <color rgb="FF333333"/>
        <rFont val="Times New Roman"/>
        <family val="1"/>
        <charset val="204"/>
      </rPr>
      <t xml:space="preserve">серпня</t>
    </r>
    <r>
      <rPr>
        <sz val="11"/>
        <color rgb="FF333333"/>
        <rFont val="Times New Roman"/>
        <family val="1"/>
        <charset val="204"/>
      </rPr>
      <t xml:space="preserve">_____ </t>
    </r>
    <r>
      <rPr>
        <b val="true"/>
        <sz val="11"/>
        <color rgb="FF333333"/>
        <rFont val="Times New Roman"/>
        <family val="1"/>
        <charset val="204"/>
      </rPr>
      <t xml:space="preserve">2012 р.</t>
    </r>
  </si>
  <si>
    <t xml:space="preserve">на 2012 рік  з урахуванням змін</t>
  </si>
  <si>
    <t xml:space="preserve">КЕКВ 2430</t>
  </si>
  <si>
    <t xml:space="preserve">Послуги з купівлі і продажу житлових будівель і землі, купівля і перепродаж житлового майна (квартир, будівель, вілл, з земельними ділянками чи без)</t>
  </si>
  <si>
    <t xml:space="preserve">державний бюджет</t>
  </si>
  <si>
    <r>
      <rPr>
        <sz val="10"/>
        <rFont val="Times New Roman"/>
        <family val="1"/>
        <charset val="204"/>
      </rPr>
      <t xml:space="preserve">70.12.1</t>
    </r>
    <r>
      <rPr>
        <sz val="10"/>
        <color rgb="FF969696"/>
        <rFont val="Times New Roman"/>
        <family val="1"/>
        <charset val="204"/>
      </rPr>
      <t xml:space="preserve">1</t>
    </r>
  </si>
  <si>
    <r>
      <rPr>
        <sz val="10"/>
        <color rgb="FF000000"/>
        <rFont val="Times New Roman"/>
        <family val="1"/>
        <charset val="204"/>
      </rPr>
      <t xml:space="preserve">(за рішенням комітету з конкурсних торгів виконавчого комітету Кіровоградської міської ради від   20.09.2012р. № </t>
    </r>
    <r>
      <rPr>
        <u val="single"/>
        <sz val="10"/>
        <color rgb="FF000000"/>
        <rFont val="Times New Roman"/>
        <family val="1"/>
        <charset val="204"/>
      </rPr>
      <t xml:space="preserve">    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" 27 "   вересня 2012 р. </t>
  </si>
  <si>
    <t xml:space="preserve">26.07.2010 № 921</t>
  </si>
  <si>
    <t xml:space="preserve">на 2014 рік </t>
  </si>
  <si>
    <t xml:space="preserve">РАЗОМ</t>
  </si>
  <si>
    <r>
      <rPr>
        <sz val="10"/>
        <rFont val="Times New Roman"/>
        <family val="1"/>
        <charset val="204"/>
      </rPr>
      <t xml:space="preserve">(за рішенням комітету з конкурсних торгів виконавчого комітету Кіровоградської міської ради від 24.01.2014р. № </t>
    </r>
    <r>
      <rPr>
        <u val="single"/>
        <sz val="10"/>
        <rFont val="Times New Roman"/>
        <family val="1"/>
        <charset val="204"/>
      </rPr>
      <t xml:space="preserve"> 1)</t>
    </r>
  </si>
  <si>
    <t xml:space="preserve">      " 24 "     січня    2014 р. </t>
  </si>
  <si>
    <t xml:space="preserve">Додаток  до річного плану закупівель з урахуванням змін</t>
  </si>
  <si>
    <t xml:space="preserve">на 1 квартал 2014 року </t>
  </si>
  <si>
    <t xml:space="preserve">газетний папір</t>
  </si>
  <si>
    <t xml:space="preserve">17.12.1</t>
  </si>
  <si>
    <t xml:space="preserve">серветки паперові туалетні,рушники</t>
  </si>
  <si>
    <t xml:space="preserve">17.12.2</t>
  </si>
  <si>
    <t xml:space="preserve"> Посуд столоий чи кухонний зі скла чи склокерамики</t>
  </si>
  <si>
    <r>
      <rPr>
        <sz val="10"/>
        <rFont val="Times New Roman"/>
        <family val="1"/>
        <charset val="204"/>
      </rPr>
      <t xml:space="preserve">Частини та приладдя для  комп</t>
    </r>
    <r>
      <rPr>
        <sz val="10"/>
        <rFont val="Arial Cyr"/>
        <family val="0"/>
        <charset val="204"/>
      </rPr>
      <t xml:space="preserve">’</t>
    </r>
    <r>
      <rPr>
        <sz val="10"/>
        <rFont val="Times New Roman"/>
        <family val="1"/>
        <charset val="204"/>
      </rPr>
      <t xml:space="preserve">ютерного устаткування </t>
    </r>
  </si>
  <si>
    <t xml:space="preserve">Книжки ,брошури,рекламні проспекти та подібні матеріали,друковані,інші</t>
  </si>
  <si>
    <t xml:space="preserve">58.11.1</t>
  </si>
  <si>
    <t xml:space="preserve">Марки поштові,гербові,гербовий папір,чекові книжки,картки поштові,листівки,подібні вироби</t>
  </si>
  <si>
    <t xml:space="preserve">Блоки пам"яті та інші запам"ятовуюч пристрої</t>
  </si>
  <si>
    <t xml:space="preserve">26.20.2</t>
  </si>
  <si>
    <t xml:space="preserve">Електроприлади для обігрівання приміщень,інші </t>
  </si>
  <si>
    <t xml:space="preserve">Устаткування електричне,інше,та його частини</t>
  </si>
  <si>
    <t xml:space="preserve">27.90.1</t>
  </si>
  <si>
    <t xml:space="preserve">Апаратіра електрична для звукової та візуальної сигналізації</t>
  </si>
  <si>
    <t xml:space="preserve">27.90.2</t>
  </si>
  <si>
    <t xml:space="preserve">Машини для офсетного друку,аркушеві,конторського/ офісного типу</t>
  </si>
  <si>
    <t xml:space="preserve">Разом :</t>
  </si>
  <si>
    <r>
      <rPr>
        <sz val="10"/>
        <rFont val="Times New Roman"/>
        <family val="1"/>
        <charset val="204"/>
      </rPr>
      <t xml:space="preserve">(за рішенням комітету з конкурсних торгів виконавчого комітету Кіровоградської міської ради від  </t>
    </r>
    <r>
      <rPr>
        <u val="single"/>
        <sz val="10"/>
        <rFont val="Times New Roman"/>
        <family val="1"/>
        <charset val="204"/>
      </rPr>
      <t xml:space="preserve"> </t>
    </r>
  </si>
  <si>
    <t xml:space="preserve">21січня 2014 р. №1)</t>
  </si>
  <si>
    <t xml:space="preserve">21січня 2014 року</t>
  </si>
  <si>
    <t xml:space="preserve">Кт  01.01.2012</t>
  </si>
  <si>
    <t xml:space="preserve">ПЛАН  17.09.12</t>
  </si>
  <si>
    <t xml:space="preserve">Касові видатки 17.09.12</t>
  </si>
  <si>
    <t xml:space="preserve">КФК</t>
  </si>
  <si>
    <t xml:space="preserve">10116 спец РП</t>
  </si>
  <si>
    <t xml:space="preserve">РАЗОМ:</t>
  </si>
  <si>
    <t xml:space="preserve">план без КТ</t>
  </si>
  <si>
    <t xml:space="preserve">Використання капітальних видатків</t>
  </si>
  <si>
    <t xml:space="preserve">Дата</t>
  </si>
  <si>
    <t xml:space="preserve">Касові видатки</t>
  </si>
  <si>
    <t xml:space="preserve">Найменування</t>
  </si>
  <si>
    <t xml:space="preserve">Сума </t>
  </si>
  <si>
    <t xml:space="preserve">ДК 016-97</t>
  </si>
  <si>
    <t xml:space="preserve">Програма</t>
  </si>
  <si>
    <t xml:space="preserve">Програма розвитку комп׳ютерізації та технічного захисту інформації виконавчих органів міської ради </t>
  </si>
  <si>
    <t xml:space="preserve">Ризограф</t>
  </si>
  <si>
    <t xml:space="preserve">Копір/принтер/сканер</t>
  </si>
  <si>
    <t xml:space="preserve">Проектор</t>
  </si>
  <si>
    <t xml:space="preserve">Відзнаки "Почесний громадянин",                  "За заслуги І ступеня" золото</t>
  </si>
  <si>
    <t xml:space="preserve">Програма фінансового забезпечення відзначення визначних подій та нагородження відзнаками Кіровоградської міської ради та виконавчого комітету в м.Кіровограді на 2012 рік</t>
  </si>
  <si>
    <t xml:space="preserve">ПК</t>
  </si>
  <si>
    <t xml:space="preserve">БФП</t>
  </si>
  <si>
    <t xml:space="preserve">Телефакс</t>
  </si>
  <si>
    <t xml:space="preserve">Комутатор</t>
  </si>
  <si>
    <t xml:space="preserve">Принтер лазерний</t>
  </si>
  <si>
    <t xml:space="preserve">Забезпечення умов діяльності депутатів Кіровоградської міської ради  на 2012 рік </t>
  </si>
  <si>
    <t xml:space="preserve">Монітор</t>
  </si>
  <si>
    <t xml:space="preserve">Принтер</t>
  </si>
  <si>
    <t xml:space="preserve">ПК в зборі</t>
  </si>
  <si>
    <t xml:space="preserve">Кондиціонери 11шт</t>
  </si>
  <si>
    <t xml:space="preserve">Кондиціонери</t>
  </si>
  <si>
    <t xml:space="preserve">"За заслуги І ступеня" золото</t>
  </si>
  <si>
    <t xml:space="preserve">рішення 1915 12.09.12</t>
  </si>
  <si>
    <t xml:space="preserve">сейф</t>
  </si>
  <si>
    <t xml:space="preserve">Програма реалізації вимог Закону України "Про дозвільну систему у сфері господарської діяльності"</t>
  </si>
  <si>
    <t xml:space="preserve">касові видатки</t>
  </si>
  <si>
    <t xml:space="preserve">ПЛАН 17.09.2012</t>
  </si>
  <si>
    <t xml:space="preserve">залишок по плану</t>
  </si>
  <si>
    <t xml:space="preserve">ДБ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00000"/>
    <numFmt numFmtId="168" formatCode="0"/>
    <numFmt numFmtId="169" formatCode="General"/>
    <numFmt numFmtId="170" formatCode="0.000"/>
    <numFmt numFmtId="171" formatCode="[$-409]m/d/yyyy"/>
  </numFmts>
  <fonts count="1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800000"/>
      <name val="Arial"/>
      <family val="2"/>
    </font>
    <font>
      <sz val="10"/>
      <color rgb="FF000000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1"/>
      <color rgb="FF0000FF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0"/>
      <color rgb="FF000000"/>
      <name val="Times New Roman Cyr"/>
      <family val="1"/>
      <charset val="204"/>
    </font>
    <font>
      <i val="true"/>
      <sz val="11"/>
      <color rgb="FF000000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i val="true"/>
      <sz val="12"/>
      <color rgb="FF800000"/>
      <name val="Times New Roman Cyr"/>
      <family val="1"/>
      <charset val="204"/>
    </font>
    <font>
      <sz val="9.5"/>
      <name val="Times New Roman"/>
      <family val="1"/>
    </font>
    <font>
      <b val="true"/>
      <i val="true"/>
      <sz val="11"/>
      <color rgb="FF000000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2"/>
      <color rgb="FF000000"/>
      <name val="Times New Roman Cyr"/>
      <family val="0"/>
      <charset val="204"/>
    </font>
    <font>
      <sz val="10.5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color rgb="FF333333"/>
      <name val="Times New Roman Cyr"/>
      <family val="1"/>
      <charset val="204"/>
    </font>
    <font>
      <b val="true"/>
      <sz val="12"/>
      <color rgb="FF333333"/>
      <name val="Times New Roman Cyr"/>
      <family val="1"/>
      <charset val="204"/>
    </font>
    <font>
      <b val="true"/>
      <sz val="10"/>
      <color rgb="FF333333"/>
      <name val="Times New Roman Cyr"/>
      <family val="1"/>
      <charset val="204"/>
    </font>
    <font>
      <sz val="13"/>
      <color rgb="FF0000FF"/>
      <name val="Times New Roman Cyr"/>
      <family val="1"/>
      <charset val="204"/>
    </font>
    <font>
      <sz val="13"/>
      <color rgb="FF333333"/>
      <name val="Times New Roman Cyr"/>
      <family val="1"/>
      <charset val="204"/>
    </font>
    <font>
      <sz val="13"/>
      <color rgb="FF800000"/>
      <name val="Times New Roman Cyr"/>
      <family val="1"/>
      <charset val="204"/>
    </font>
    <font>
      <sz val="10"/>
      <color rgb="FF333333"/>
      <name val="Arial Cyr"/>
      <family val="0"/>
      <charset val="204"/>
    </font>
    <font>
      <sz val="11"/>
      <color rgb="FF333333"/>
      <name val="Times New Roman Cyr"/>
      <family val="1"/>
      <charset val="204"/>
    </font>
    <font>
      <sz val="10"/>
      <color rgb="FF333333"/>
      <name val="Times New Roman Cyr"/>
      <family val="1"/>
      <charset val="204"/>
    </font>
    <font>
      <i val="true"/>
      <sz val="11"/>
      <color rgb="FF0000FF"/>
      <name val="Times New Roman Cyr"/>
      <family val="1"/>
      <charset val="204"/>
    </font>
    <font>
      <i val="true"/>
      <sz val="11"/>
      <color rgb="FF333333"/>
      <name val="Times New Roman Cyr"/>
      <family val="1"/>
      <charset val="204"/>
    </font>
    <font>
      <i val="true"/>
      <sz val="10"/>
      <color rgb="FF333333"/>
      <name val="Times New Roman Cyr"/>
      <family val="1"/>
      <charset val="204"/>
    </font>
    <font>
      <b val="true"/>
      <sz val="8"/>
      <color rgb="FF0000FF"/>
      <name val="Times New Roman Cyr"/>
      <family val="1"/>
      <charset val="204"/>
    </font>
    <font>
      <b val="true"/>
      <sz val="8"/>
      <color rgb="FF333333"/>
      <name val="Times New Roman Cyr"/>
      <family val="1"/>
      <charset val="204"/>
    </font>
    <font>
      <b val="true"/>
      <u val="single"/>
      <sz val="11"/>
      <color rgb="FF333333"/>
      <name val="Times New Roman Cyr"/>
      <family val="1"/>
      <charset val="204"/>
    </font>
    <font>
      <sz val="9"/>
      <color rgb="FF333333"/>
      <name val="Times New Roman Cyr"/>
      <family val="1"/>
      <charset val="204"/>
    </font>
    <font>
      <u val="single"/>
      <sz val="11"/>
      <color rgb="FF333333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u val="single"/>
      <sz val="11"/>
      <color rgb="FF333333"/>
      <name val="Times New Roman"/>
      <family val="1"/>
    </font>
    <font>
      <u val="single"/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8"/>
      <color rgb="FF333333"/>
      <name val="Times New Roman Cyr"/>
      <family val="1"/>
      <charset val="204"/>
    </font>
    <font>
      <sz val="10"/>
      <color rgb="FF0000FF"/>
      <name val="Arial Cyr"/>
      <family val="0"/>
      <charset val="204"/>
    </font>
    <font>
      <sz val="10"/>
      <color rgb="FF80000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.5"/>
      <color rgb="FF000000"/>
      <name val="Times New Roman"/>
      <family val="1"/>
    </font>
    <font>
      <sz val="9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9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00808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9"/>
      <color rgb="FF0000FF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</font>
    <font>
      <u val="single"/>
      <sz val="1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800000"/>
      <name val="Times New Roman"/>
      <family val="1"/>
    </font>
    <font>
      <sz val="8"/>
      <color rgb="FF800000"/>
      <name val="Times New Roman"/>
      <family val="1"/>
    </font>
    <font>
      <sz val="9"/>
      <color rgb="FF800000"/>
      <name val="Times New Roman"/>
      <family val="1"/>
    </font>
    <font>
      <sz val="10"/>
      <color rgb="FF993300"/>
      <name val="Times New Roman"/>
      <family val="1"/>
    </font>
    <font>
      <u val="single"/>
      <sz val="10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sz val="10.5"/>
      <name val="Times New Roman"/>
      <family val="1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color rgb="FFFFCC00"/>
      <name val="Arial Cyr"/>
      <family val="0"/>
      <charset val="204"/>
    </font>
    <font>
      <sz val="8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1"/>
      <color rgb="FF80000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2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8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4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3додатки наказ_57 (1)" xfId="55"/>
    <cellStyle name="Обычный_Dod5kochtor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5/99999999999/99999999999/&#1041;&#1059;&#1061;&#1043;&#1040;&#1051;&#1058;&#1045;&#1056;&#1048;&#1071;/All%20Users/&#1044;&#1086;&#1082;&#1091;&#1084;&#1077;&#1085;&#1090;&#1099;/&#1053;&#1086;&#1074;&#1072;&#1103;%20&#1087;&#1072;&#1087;&#1082;&#1072;/&#1052;&#1042;&#1050;/&#1050;&#1072;&#1088;&#1090;&#1082;&#1080;/&#1050;&#1072;&#1088;&#1090;&#1082;&#1072;%20&#1040;&#1057;&#1048;&#1043;&#1053;&#1059;&#1042;&#1040;&#1053;&#1068;%207,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lga_P/&#1056;&#1072;&#1073;&#1086;&#1095;&#1080;&#1081;%20&#1089;&#1090;&#1086;&#1083;/&#1050;&#1072;&#1088;&#1090;&#1082;&#1080;%202013/&#1050;&#1072;&#1088;&#1090;&#1082;&#1072;%20&#1040;&#1057;&#1048;&#1043;&#1053;&#1059;&#1042;&#1040;&#1053;&#1068;%2011,2013_&#1052;&#1042;&#105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lga_P/&#1056;&#1072;&#1073;&#1086;&#1095;&#1080;&#1081;%20&#1089;&#1090;&#1086;&#1083;/&#1058;&#1077;&#1085;&#1076;&#1077;&#1088;%202013/&#1053;&#1086;&#1074;&#1099;&#1081;%20&#1082;&#1083;&#1072;&#1089;&#1089;&#1080;&#1092;&#1080;&#1082;&#1072;&#1090;&#1086;&#1088;%20&#1044;&#1050;%20016-2010/99999999999/&#1041;&#1059;&#1061;&#1043;&#1040;&#1051;&#1058;&#1045;&#1056;&#1048;&#1071;/All%20Users/&#1044;&#1086;&#1082;&#1091;&#1084;&#1077;&#1085;&#1090;&#1099;/&#1053;&#1086;&#1074;&#1072;&#1103;%20&#1087;&#1072;&#1087;&#1082;&#1072;/&#1052;&#1042;&#1050;/&#1050;&#1072;&#1088;&#1090;&#1082;&#1080;/&#1050;&#1072;&#1088;&#1090;&#1082;&#1072;%20&#1050;&#1040;&#1057;%20&#1074;&#1080;&#1076;&#1072;&#1090;%209,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lga_P/&#1056;&#1072;&#1073;&#1086;&#1095;&#1080;&#1081;%20&#1089;&#1090;&#1086;&#1083;/&#1058;&#1077;&#1085;&#1076;&#1077;&#1088;%202013/&#1053;&#1086;&#1074;&#1099;&#1081;%20&#1082;&#1083;&#1072;&#1089;&#1089;&#1080;&#1092;&#1080;&#1082;&#1072;&#1090;&#1086;&#1088;%20&#1044;&#1050;%20016-2010/99999999999/&#1041;&#1059;&#1061;&#1043;&#1040;&#1051;&#1058;&#1045;&#1056;&#1048;&#1071;/All%20Users/&#1044;&#1086;&#1082;&#1091;&#1084;&#1077;&#1085;&#1090;&#1099;/&#1053;&#1086;&#1074;&#1072;&#1103;%20&#1087;&#1072;&#1087;&#1082;&#1072;/&#1052;&#1042;&#1050;/&#1050;&#1072;&#1088;&#1090;&#1082;&#1080;/&#1050;&#1072;&#1088;&#1090;&#1082;&#1072;%20&#1040;&#1057;&#1048;&#1043;&#1053;&#1059;&#1042;&#1040;&#1053;&#1068;%209,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lga_P/&#1056;&#1072;&#1073;&#1086;&#1095;&#1080;&#1081;%20&#1089;&#1090;&#1086;&#1083;/&#1058;&#1077;&#1085;&#1076;&#1077;&#1088;%202013/&#1053;&#1086;&#1074;&#1099;&#1081;%20&#1082;&#1083;&#1072;&#1089;&#1089;&#1080;&#1092;&#1080;&#1082;&#1072;&#1090;&#1086;&#1088;%20&#1044;&#1050;%20016-2010/99999999999/&#1041;&#1059;&#1061;&#1043;&#1040;&#1051;&#1058;&#1045;&#1056;&#1048;&#1071;/All%20Users/&#1044;&#1086;&#1082;&#1091;&#1084;&#1077;&#1085;&#1090;&#1099;/&#1053;&#1086;&#1074;&#1072;&#1103;%20&#1087;&#1072;&#1087;&#1082;&#1072;/&#1052;&#1042;&#1050;/&#1050;&#1072;&#1088;&#1090;&#1082;&#1080;/&#1050;&#1072;&#1088;&#1090;&#1082;&#1072;%20&#1040;&#1057;&#1048;&#1043;&#1053;&#1059;&#1042;&#1040;&#1053;&#1068;%208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відки"/>
      <sheetName val="план_прогр"/>
      <sheetName val="250404"/>
      <sheetName val="010116"/>
      <sheetName val="тендер"/>
      <sheetName val="090412"/>
      <sheetName val="090416"/>
      <sheetName val="091209"/>
      <sheetName val="120100"/>
      <sheetName val="120201"/>
      <sheetName val="120400"/>
      <sheetName val="10116_БР"/>
      <sheetName val="120400спецБР"/>
      <sheetName val="250404спецБР"/>
      <sheetName val="250203"/>
    </sheetNames>
    <sheetDataSet>
      <sheetData sheetId="0"/>
      <sheetData sheetId="1"/>
      <sheetData sheetId="2">
        <row r="32">
          <cell r="G32">
            <v>295700</v>
          </cell>
          <cell r="H32">
            <v>107300</v>
          </cell>
        </row>
        <row r="32">
          <cell r="J32">
            <v>114206</v>
          </cell>
          <cell r="K32">
            <v>198860</v>
          </cell>
          <cell r="L32">
            <v>106400</v>
          </cell>
          <cell r="M32">
            <v>2000</v>
          </cell>
          <cell r="N32">
            <v>14050</v>
          </cell>
          <cell r="O32">
            <v>18800</v>
          </cell>
        </row>
      </sheetData>
      <sheetData sheetId="3">
        <row r="32">
          <cell r="G32">
            <v>5277000</v>
          </cell>
          <cell r="H32">
            <v>1915500</v>
          </cell>
        </row>
        <row r="32">
          <cell r="J32">
            <v>348500</v>
          </cell>
          <cell r="K32">
            <v>564459</v>
          </cell>
          <cell r="L32">
            <v>30000</v>
          </cell>
          <cell r="M32">
            <v>32400</v>
          </cell>
        </row>
        <row r="32">
          <cell r="O32">
            <v>282746.83</v>
          </cell>
          <cell r="P32">
            <v>15538.41</v>
          </cell>
          <cell r="Q32">
            <v>196312.8</v>
          </cell>
          <cell r="R32">
            <v>934626.96</v>
          </cell>
        </row>
        <row r="32">
          <cell r="T32">
            <v>0</v>
          </cell>
        </row>
      </sheetData>
      <sheetData sheetId="4"/>
      <sheetData sheetId="5">
        <row r="32">
          <cell r="G32">
            <v>5900</v>
          </cell>
        </row>
        <row r="32">
          <cell r="I32">
            <v>126000</v>
          </cell>
          <cell r="J32">
            <v>759500</v>
          </cell>
        </row>
      </sheetData>
      <sheetData sheetId="6">
        <row r="32">
          <cell r="G32">
            <v>4000</v>
          </cell>
        </row>
        <row r="32">
          <cell r="J32">
            <v>86000</v>
          </cell>
        </row>
      </sheetData>
      <sheetData sheetId="7">
        <row r="32">
          <cell r="G32">
            <v>180000</v>
          </cell>
        </row>
      </sheetData>
      <sheetData sheetId="8">
        <row r="32">
          <cell r="K32">
            <v>275000</v>
          </cell>
        </row>
      </sheetData>
      <sheetData sheetId="9">
        <row r="32">
          <cell r="M32">
            <v>360000</v>
          </cell>
        </row>
      </sheetData>
      <sheetData sheetId="10">
        <row r="35">
          <cell r="G35">
            <v>21600</v>
          </cell>
          <cell r="H35">
            <v>7840.8</v>
          </cell>
        </row>
        <row r="35">
          <cell r="J35">
            <v>462</v>
          </cell>
          <cell r="K35">
            <v>1097.2</v>
          </cell>
        </row>
      </sheetData>
      <sheetData sheetId="11">
        <row r="32">
          <cell r="G32">
            <v>51000</v>
          </cell>
        </row>
        <row r="32">
          <cell r="J32">
            <v>299000</v>
          </cell>
        </row>
      </sheetData>
      <sheetData sheetId="12">
        <row r="32">
          <cell r="G32">
            <v>9000</v>
          </cell>
        </row>
      </sheetData>
      <sheetData sheetId="13">
        <row r="32">
          <cell r="G32">
            <v>378699.99</v>
          </cell>
        </row>
        <row r="32">
          <cell r="J32">
            <v>46516</v>
          </cell>
        </row>
      </sheetData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відки"/>
      <sheetName val="прогр"/>
      <sheetName val="250404"/>
      <sheetName val="010116"/>
      <sheetName val="090412"/>
      <sheetName val="090416"/>
      <sheetName val="091209"/>
      <sheetName val="120100"/>
      <sheetName val="120201"/>
      <sheetName val="120400"/>
      <sheetName val="250404спецБР"/>
      <sheetName val="10116_БР"/>
      <sheetName val="120400спецБР"/>
      <sheetName val="250203"/>
    </sheetNames>
    <sheetDataSet>
      <sheetData sheetId="0"/>
      <sheetData sheetId="1"/>
      <sheetData sheetId="2">
        <row r="32">
          <cell r="J32">
            <v>135510</v>
          </cell>
          <cell r="K32">
            <v>285681.2</v>
          </cell>
        </row>
      </sheetData>
      <sheetData sheetId="3">
        <row r="32">
          <cell r="J32">
            <v>332100</v>
          </cell>
          <cell r="K32">
            <v>1780035</v>
          </cell>
        </row>
        <row r="32">
          <cell r="N32">
            <v>441501</v>
          </cell>
          <cell r="O32">
            <v>19345</v>
          </cell>
          <cell r="P32">
            <v>255735</v>
          </cell>
        </row>
        <row r="32">
          <cell r="T32">
            <v>55065</v>
          </cell>
        </row>
      </sheetData>
      <sheetData sheetId="4">
        <row r="32">
          <cell r="G32">
            <v>21194</v>
          </cell>
        </row>
      </sheetData>
      <sheetData sheetId="5">
        <row r="32">
          <cell r="G32">
            <v>13695</v>
          </cell>
        </row>
      </sheetData>
      <sheetData sheetId="6"/>
      <sheetData sheetId="7">
        <row r="32">
          <cell r="K32">
            <v>407999</v>
          </cell>
        </row>
      </sheetData>
      <sheetData sheetId="8"/>
      <sheetData sheetId="9">
        <row r="32">
          <cell r="J32">
            <v>23.6</v>
          </cell>
          <cell r="K32">
            <v>390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711"/>
      <sheetName val="010116"/>
      <sheetName val="прогр"/>
      <sheetName val="250404"/>
      <sheetName val="БР_250404"/>
      <sheetName val="090412"/>
      <sheetName val="090416"/>
      <sheetName val="120100"/>
      <sheetName val="120400"/>
      <sheetName val="250203"/>
      <sheetName val="спец010116"/>
      <sheetName val="БР_010116"/>
      <sheetName val="БР_120400"/>
    </sheetNames>
    <sheetDataSet>
      <sheetData sheetId="0"/>
      <sheetData sheetId="1"/>
      <sheetData sheetId="2"/>
      <sheetData sheetId="3"/>
      <sheetData sheetId="4">
        <row r="31">
          <cell r="E31">
            <v>277698.01</v>
          </cell>
        </row>
      </sheetData>
      <sheetData sheetId="5"/>
      <sheetData sheetId="6"/>
      <sheetData sheetId="7"/>
      <sheetData sheetId="8"/>
      <sheetData sheetId="9"/>
      <sheetData sheetId="10">
        <row r="28">
          <cell r="K28">
            <v>0</v>
          </cell>
        </row>
        <row r="30">
          <cell r="F30">
            <v>18100</v>
          </cell>
        </row>
        <row r="30">
          <cell r="K30">
            <v>5161</v>
          </cell>
        </row>
      </sheetData>
      <sheetData sheetId="11">
        <row r="28">
          <cell r="E28">
            <v>44600</v>
          </cell>
        </row>
      </sheetData>
      <sheetData sheetId="12">
        <row r="28">
          <cell r="E2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відки"/>
      <sheetName val="план_прогр"/>
      <sheetName val="250404"/>
      <sheetName val="010116"/>
      <sheetName val="тендер"/>
      <sheetName val="090412"/>
      <sheetName val="090416"/>
      <sheetName val="091209"/>
      <sheetName val="120100"/>
      <sheetName val="120201"/>
      <sheetName val="120400"/>
      <sheetName val="10116_БР"/>
      <sheetName val="120400спецБР"/>
      <sheetName val="250404спецБР"/>
      <sheetName val="250203"/>
    </sheetNames>
    <sheetDataSet>
      <sheetData sheetId="0"/>
      <sheetData sheetId="1"/>
      <sheetData sheetId="2">
        <row r="32">
          <cell r="L32">
            <v>106400</v>
          </cell>
        </row>
        <row r="32">
          <cell r="O32">
            <v>18800</v>
          </cell>
        </row>
      </sheetData>
      <sheetData sheetId="3">
        <row r="32">
          <cell r="T32">
            <v>0</v>
          </cell>
        </row>
      </sheetData>
      <sheetData sheetId="4"/>
      <sheetData sheetId="5">
        <row r="32">
          <cell r="I32">
            <v>126000</v>
          </cell>
          <cell r="J32">
            <v>759500</v>
          </cell>
        </row>
      </sheetData>
      <sheetData sheetId="6">
        <row r="32">
          <cell r="J32">
            <v>86000</v>
          </cell>
        </row>
      </sheetData>
      <sheetData sheetId="7">
        <row r="32">
          <cell r="G32">
            <v>180000</v>
          </cell>
        </row>
      </sheetData>
      <sheetData sheetId="8"/>
      <sheetData sheetId="9">
        <row r="32">
          <cell r="M32">
            <v>360000</v>
          </cell>
        </row>
      </sheetData>
      <sheetData sheetId="10"/>
      <sheetData sheetId="11">
        <row r="32">
          <cell r="G32">
            <v>51000</v>
          </cell>
        </row>
        <row r="32">
          <cell r="J32">
            <v>299000</v>
          </cell>
        </row>
      </sheetData>
      <sheetData sheetId="12">
        <row r="32">
          <cell r="G32">
            <v>9000</v>
          </cell>
        </row>
      </sheetData>
      <sheetData sheetId="13">
        <row r="32">
          <cell r="G32">
            <v>465699.99</v>
          </cell>
        </row>
        <row r="32">
          <cell r="J32">
            <v>46516</v>
          </cell>
        </row>
      </sheetData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відки"/>
      <sheetName val="план_прогр"/>
      <sheetName val="250404"/>
      <sheetName val="010116"/>
      <sheetName val="тендер"/>
      <sheetName val="090412"/>
      <sheetName val="090416"/>
      <sheetName val="091209"/>
      <sheetName val="120100"/>
      <sheetName val="120201"/>
      <sheetName val="120400"/>
      <sheetName val="10116_БР"/>
      <sheetName val="120400спецБР"/>
      <sheetName val="250404спецБР"/>
      <sheetName val="2502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8">
          <cell r="G48">
            <v>51000</v>
          </cell>
        </row>
      </sheetData>
      <sheetData sheetId="12">
        <row r="48">
          <cell r="G48">
            <v>9000</v>
          </cell>
        </row>
      </sheetData>
      <sheetData sheetId="13">
        <row r="48">
          <cell r="G48">
            <v>378699.99</v>
          </cell>
        </row>
      </sheetData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B24" activeCellId="0" sqref="B24: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6.99"/>
    <col collapsed="false" customWidth="true" hidden="false" outlineLevel="0" max="3" min="3" style="1" width="12.56"/>
    <col collapsed="false" customWidth="true" hidden="false" outlineLevel="0" max="4" min="4" style="1" width="14.85"/>
    <col collapsed="false" customWidth="true" hidden="false" outlineLevel="0" max="5" min="5" style="1" width="13.85"/>
    <col collapsed="false" customWidth="true" hidden="false" outlineLevel="0" max="6" min="6" style="1" width="19.28"/>
    <col collapsed="false" customWidth="true" hidden="false" outlineLevel="0" max="7" min="7" style="1" width="14.56"/>
    <col collapsed="false" customWidth="true" hidden="false" outlineLevel="0" max="8" min="8" style="1" width="26.42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3.5" hidden="false" customHeight="true" outlineLevel="0" collapsed="false">
      <c r="H4" s="2" t="s">
        <v>3</v>
      </c>
    </row>
    <row r="5" customFormat="false" ht="15.75" hidden="false" customHeight="true" outlineLevel="0" collapsed="false">
      <c r="H5" s="3" t="s">
        <v>4</v>
      </c>
      <c r="I5" s="3"/>
      <c r="J5" s="3"/>
      <c r="K5" s="4"/>
      <c r="L5" s="4"/>
      <c r="M5" s="4"/>
      <c r="N5" s="4"/>
      <c r="O5" s="4"/>
    </row>
    <row r="6" customFormat="false" ht="13.5" hidden="false" customHeight="true" outlineLevel="0" collapsed="false">
      <c r="H6" s="3" t="s">
        <v>5</v>
      </c>
      <c r="I6" s="3"/>
      <c r="J6" s="3"/>
      <c r="K6" s="4"/>
      <c r="L6" s="4"/>
      <c r="M6" s="4"/>
      <c r="N6" s="4"/>
      <c r="O6" s="4"/>
    </row>
    <row r="7" customFormat="false" ht="18.75" hidden="false" customHeight="true" outlineLevel="0" collapsed="false">
      <c r="H7" s="3" t="s">
        <v>6</v>
      </c>
      <c r="I7" s="3"/>
      <c r="J7" s="3"/>
      <c r="K7" s="4"/>
      <c r="L7" s="4"/>
      <c r="M7" s="4"/>
      <c r="N7" s="4"/>
      <c r="O7" s="4"/>
    </row>
    <row r="8" customFormat="false" ht="18.75" hidden="false" customHeight="true" outlineLevel="0" collapsed="false">
      <c r="H8" s="3" t="s">
        <v>7</v>
      </c>
      <c r="I8" s="3"/>
      <c r="J8" s="3"/>
      <c r="K8" s="4"/>
      <c r="L8" s="4"/>
      <c r="M8" s="4"/>
      <c r="N8" s="4"/>
      <c r="O8" s="4"/>
    </row>
    <row r="9" customFormat="false" ht="27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17.2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28.5" hidden="false" customHeight="true" outlineLevel="0" collapsed="false">
      <c r="B12" s="6" t="s">
        <v>10</v>
      </c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B13" s="7" t="s">
        <v>11</v>
      </c>
      <c r="C13" s="7"/>
      <c r="D13" s="7"/>
      <c r="E13" s="7"/>
      <c r="F13" s="7"/>
      <c r="G13" s="7"/>
      <c r="H13" s="7"/>
      <c r="I13" s="7"/>
    </row>
    <row r="14" customFormat="false" ht="131.25" hidden="false" customHeight="true" outlineLevel="0" collapsed="false">
      <c r="B14" s="8" t="s">
        <v>12</v>
      </c>
      <c r="C14" s="8" t="s">
        <v>13</v>
      </c>
      <c r="D14" s="8" t="s">
        <v>14</v>
      </c>
      <c r="E14" s="8" t="s">
        <v>15</v>
      </c>
      <c r="F14" s="8" t="s">
        <v>16</v>
      </c>
      <c r="G14" s="8" t="s">
        <v>17</v>
      </c>
      <c r="H14" s="9" t="s">
        <v>18</v>
      </c>
      <c r="I14" s="8" t="s">
        <v>19</v>
      </c>
    </row>
    <row r="15" customFormat="false" ht="15.75" hidden="false" customHeight="false" outlineLevel="0" collapsed="false"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  <c r="H15" s="10" t="n">
        <v>7</v>
      </c>
      <c r="I15" s="10" t="n">
        <v>8</v>
      </c>
    </row>
    <row r="16" s="11" customFormat="true" ht="33" hidden="true" customHeight="true" outlineLevel="0" collapsed="false">
      <c r="B16" s="12" t="s">
        <v>20</v>
      </c>
      <c r="C16" s="13" t="n">
        <v>1161</v>
      </c>
      <c r="D16" s="13" t="s">
        <v>21</v>
      </c>
      <c r="E16" s="14" t="n">
        <v>390000</v>
      </c>
      <c r="F16" s="15" t="s">
        <v>22</v>
      </c>
      <c r="G16" s="13" t="s">
        <v>23</v>
      </c>
      <c r="H16" s="13" t="s">
        <v>24</v>
      </c>
      <c r="I16" s="16" t="s">
        <v>25</v>
      </c>
      <c r="K16" s="11" t="s">
        <v>26</v>
      </c>
      <c r="O16" s="17"/>
    </row>
    <row r="17" s="11" customFormat="true" ht="33.75" hidden="true" customHeight="true" outlineLevel="0" collapsed="false">
      <c r="B17" s="12" t="s">
        <v>27</v>
      </c>
      <c r="C17" s="13" t="n">
        <v>1163</v>
      </c>
      <c r="D17" s="13" t="s">
        <v>21</v>
      </c>
      <c r="E17" s="14" t="n">
        <v>260000</v>
      </c>
      <c r="F17" s="15" t="s">
        <v>22</v>
      </c>
      <c r="G17" s="13" t="s">
        <v>23</v>
      </c>
      <c r="H17" s="13" t="s">
        <v>24</v>
      </c>
      <c r="I17" s="16" t="s">
        <v>28</v>
      </c>
      <c r="O17" s="18"/>
    </row>
    <row r="18" customFormat="false" ht="84" hidden="false" customHeight="true" outlineLevel="0" collapsed="false">
      <c r="B18" s="19" t="s">
        <v>29</v>
      </c>
      <c r="C18" s="8" t="n">
        <v>2240</v>
      </c>
      <c r="D18" s="8" t="s">
        <v>21</v>
      </c>
      <c r="E18" s="20" t="n">
        <f aca="false">-----H18</f>
        <v>-0</v>
      </c>
      <c r="F18" s="21" t="s">
        <v>30</v>
      </c>
      <c r="G18" s="8" t="s">
        <v>31</v>
      </c>
      <c r="H18" s="8"/>
      <c r="I18" s="9" t="s">
        <v>32</v>
      </c>
      <c r="J18" s="1" t="s">
        <v>33</v>
      </c>
      <c r="M18" s="22"/>
      <c r="N18" s="22"/>
      <c r="O18" s="23"/>
    </row>
    <row r="19" customFormat="false" ht="64.5" hidden="true" customHeight="true" outlineLevel="0" collapsed="false">
      <c r="B19" s="19" t="s">
        <v>34</v>
      </c>
      <c r="C19" s="8" t="n">
        <v>3110</v>
      </c>
      <c r="D19" s="8" t="s">
        <v>21</v>
      </c>
      <c r="E19" s="20" t="n">
        <v>530600</v>
      </c>
      <c r="F19" s="21" t="s">
        <v>30</v>
      </c>
      <c r="G19" s="8" t="s">
        <v>31</v>
      </c>
      <c r="H19" s="8" t="s">
        <v>35</v>
      </c>
      <c r="I19" s="9" t="s">
        <v>36</v>
      </c>
      <c r="M19" s="24"/>
      <c r="N19" s="22"/>
      <c r="O19" s="23"/>
    </row>
    <row r="20" customFormat="false" ht="63.75" hidden="true" customHeight="true" outlineLevel="0" collapsed="false">
      <c r="B20" s="25" t="s">
        <v>37</v>
      </c>
      <c r="C20" s="25"/>
      <c r="D20" s="8"/>
      <c r="E20" s="8"/>
      <c r="F20" s="8"/>
      <c r="G20" s="8"/>
      <c r="H20" s="8"/>
      <c r="I20" s="26"/>
    </row>
    <row r="21" customFormat="false" ht="99" hidden="true" customHeight="true" outlineLevel="0" collapsed="false">
      <c r="B21" s="25"/>
      <c r="C21" s="25"/>
      <c r="D21" s="8"/>
      <c r="E21" s="8"/>
      <c r="F21" s="8"/>
      <c r="G21" s="8"/>
      <c r="H21" s="8"/>
      <c r="I21" s="26"/>
    </row>
    <row r="22" customFormat="false" ht="97.5" hidden="true" customHeight="true" outlineLevel="0" collapsed="false">
      <c r="B22" s="25"/>
      <c r="C22" s="25"/>
      <c r="D22" s="8"/>
      <c r="E22" s="8"/>
      <c r="F22" s="8"/>
      <c r="G22" s="8"/>
      <c r="H22" s="8"/>
      <c r="I22" s="26"/>
    </row>
    <row r="23" customFormat="false" ht="13.5" hidden="false" customHeight="true" outlineLevel="0" collapsed="false"/>
    <row r="24" customFormat="false" ht="13.5" hidden="false" customHeight="true" outlineLevel="0" collapsed="false">
      <c r="B24" s="27" t="s">
        <v>38</v>
      </c>
      <c r="C24" s="27"/>
      <c r="D24" s="27"/>
      <c r="E24" s="27"/>
      <c r="F24" s="27"/>
      <c r="G24" s="27"/>
      <c r="H24" s="27"/>
      <c r="I24" s="27"/>
    </row>
    <row r="25" customFormat="false" ht="19.5" hidden="false" customHeight="true" outlineLevel="0" collapsed="false"/>
    <row r="26" customFormat="false" ht="22.5" hidden="false" customHeight="true" outlineLevel="0" collapsed="false">
      <c r="B26" s="28" t="s">
        <v>39</v>
      </c>
      <c r="C26" s="28"/>
      <c r="D26" s="28"/>
      <c r="F26" s="22"/>
      <c r="G26" s="29" t="s">
        <v>33</v>
      </c>
      <c r="H26" s="30"/>
    </row>
    <row r="27" customFormat="false" ht="18" hidden="false" customHeight="true" outlineLevel="0" collapsed="false">
      <c r="B27" s="6" t="s">
        <v>33</v>
      </c>
      <c r="C27" s="31"/>
      <c r="D27" s="32"/>
      <c r="E27" s="33"/>
      <c r="F27" s="22"/>
      <c r="G27" s="29"/>
      <c r="H27" s="30"/>
    </row>
    <row r="28" customFormat="false" ht="18.75" hidden="false" customHeight="true" outlineLevel="0" collapsed="false">
      <c r="B28" s="34" t="s">
        <v>40</v>
      </c>
      <c r="D28" s="35" t="s">
        <v>41</v>
      </c>
      <c r="E28" s="35"/>
      <c r="F28" s="1" t="s">
        <v>42</v>
      </c>
    </row>
    <row r="29" s="2" customFormat="true" ht="19.5" hidden="false" customHeight="true" outlineLevel="0" collapsed="false">
      <c r="B29" s="36" t="s">
        <v>43</v>
      </c>
      <c r="C29" s="36"/>
      <c r="D29" s="36"/>
      <c r="E29" s="36"/>
      <c r="F29" s="36"/>
      <c r="G29" s="36"/>
      <c r="H29" s="36"/>
      <c r="I29" s="36"/>
    </row>
    <row r="30" customFormat="false" ht="0.75" hidden="false" customHeight="true" outlineLevel="0" collapsed="false"/>
    <row r="31" customFormat="false" ht="18.75" hidden="false" customHeight="true" outlineLevel="0" collapsed="false">
      <c r="B31" s="37" t="s">
        <v>33</v>
      </c>
      <c r="D31" s="33"/>
      <c r="E31" s="33"/>
    </row>
    <row r="32" customFormat="false" ht="15.75" hidden="false" customHeight="false" outlineLevel="0" collapsed="false">
      <c r="B32" s="34" t="s">
        <v>40</v>
      </c>
      <c r="D32" s="35" t="s">
        <v>41</v>
      </c>
      <c r="E32" s="35"/>
      <c r="F32" s="1" t="s">
        <v>33</v>
      </c>
    </row>
  </sheetData>
  <mergeCells count="10">
    <mergeCell ref="A9:I9"/>
    <mergeCell ref="A10:I10"/>
    <mergeCell ref="A11:I11"/>
    <mergeCell ref="B12:I12"/>
    <mergeCell ref="B13:I13"/>
    <mergeCell ref="B24:I24"/>
    <mergeCell ref="B26:D26"/>
    <mergeCell ref="D28:E28"/>
    <mergeCell ref="B29:I29"/>
    <mergeCell ref="D32:E3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85"/>
    <col collapsed="false" customWidth="true" hidden="false" outlineLevel="0" max="3" min="3" style="0" width="11.42"/>
    <col collapsed="false" customWidth="true" hidden="false" outlineLevel="0" max="4" min="4" style="0" width="16.42"/>
    <col collapsed="false" customWidth="true" hidden="false" outlineLevel="0" max="5" min="5" style="0" width="20.99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37.7"/>
  </cols>
  <sheetData>
    <row r="1" customFormat="false" ht="13.5" hidden="false" customHeight="false" outlineLevel="0" collapsed="false">
      <c r="B1" s="674" t="s">
        <v>671</v>
      </c>
      <c r="C1" s="674"/>
      <c r="D1" s="674" t="s">
        <v>672</v>
      </c>
      <c r="E1" s="674"/>
      <c r="F1" s="674" t="s">
        <v>673</v>
      </c>
      <c r="G1" s="674"/>
    </row>
    <row r="2" customFormat="false" ht="17.25" hidden="false" customHeight="true" outlineLevel="0" collapsed="false">
      <c r="A2" s="675" t="s">
        <v>674</v>
      </c>
      <c r="B2" s="676" t="n">
        <v>2110</v>
      </c>
      <c r="C2" s="676" t="n">
        <v>2133</v>
      </c>
      <c r="D2" s="676" t="n">
        <v>2110</v>
      </c>
      <c r="E2" s="676" t="n">
        <v>2133</v>
      </c>
      <c r="F2" s="676" t="n">
        <v>2110</v>
      </c>
      <c r="G2" s="676" t="n">
        <v>2133</v>
      </c>
    </row>
    <row r="3" customFormat="false" ht="12.75" hidden="false" customHeight="false" outlineLevel="0" collapsed="false">
      <c r="A3" s="677" t="n">
        <v>10116</v>
      </c>
      <c r="B3" s="678"/>
      <c r="C3" s="678"/>
      <c r="D3" s="678" t="n">
        <f aca="false">[4]10116_БР!$G$32</f>
        <v>51000</v>
      </c>
      <c r="E3" s="678" t="n">
        <v>299000</v>
      </c>
      <c r="F3" s="678" t="n">
        <f aca="false">[3]БР_010116!$E$28</f>
        <v>44600</v>
      </c>
      <c r="G3" s="678" t="n">
        <v>200000</v>
      </c>
    </row>
    <row r="4" customFormat="false" ht="12.75" hidden="false" customHeight="false" outlineLevel="0" collapsed="false">
      <c r="A4" s="677" t="s">
        <v>675</v>
      </c>
      <c r="B4" s="678"/>
      <c r="C4" s="678"/>
      <c r="D4" s="678" t="n">
        <f aca="false">[3]спец010116!$K$30</f>
        <v>5161</v>
      </c>
      <c r="E4" s="678"/>
      <c r="F4" s="678" t="n">
        <f aca="false">[3]спец010116!$K$28</f>
        <v>0</v>
      </c>
      <c r="G4" s="678"/>
    </row>
    <row r="5" customFormat="false" ht="12.75" hidden="false" customHeight="false" outlineLevel="0" collapsed="false">
      <c r="A5" s="679" t="n">
        <v>120400</v>
      </c>
      <c r="B5" s="678"/>
      <c r="C5" s="678"/>
      <c r="D5" s="678" t="n">
        <v>9000</v>
      </c>
      <c r="E5" s="678" t="n">
        <v>0</v>
      </c>
      <c r="F5" s="678" t="n">
        <f aca="false">[3]БР_120400!$E$28</f>
        <v>0</v>
      </c>
      <c r="G5" s="678" t="n">
        <v>0</v>
      </c>
    </row>
    <row r="6" customFormat="false" ht="12.75" hidden="false" customHeight="false" outlineLevel="0" collapsed="false">
      <c r="A6" s="679" t="n">
        <v>250404</v>
      </c>
      <c r="B6" s="680" t="n">
        <v>107099.99</v>
      </c>
      <c r="C6" s="678" t="n">
        <v>46516</v>
      </c>
      <c r="D6" s="678" t="n">
        <f aca="false">[4]250404спецБР!$G$32</f>
        <v>465699.99</v>
      </c>
      <c r="E6" s="678" t="n">
        <v>46516</v>
      </c>
      <c r="F6" s="678" t="n">
        <f aca="false">[3]БР_250404!$E$31</f>
        <v>277698.01</v>
      </c>
      <c r="G6" s="678" t="n">
        <v>46516</v>
      </c>
    </row>
    <row r="7" customFormat="false" ht="12.75" hidden="false" customHeight="false" outlineLevel="0" collapsed="false">
      <c r="A7" s="675" t="s">
        <v>676</v>
      </c>
      <c r="B7" s="681" t="n">
        <f aca="false">SUM(B3:B6)</f>
        <v>107099.99</v>
      </c>
      <c r="C7" s="682" t="n">
        <f aca="false">SUM(C3:C6)</f>
        <v>46516</v>
      </c>
      <c r="D7" s="681" t="n">
        <f aca="false">SUM(D3:D6)</f>
        <v>530860.99</v>
      </c>
      <c r="E7" s="682" t="n">
        <f aca="false">SUM(E3:E6)</f>
        <v>345516</v>
      </c>
      <c r="F7" s="681" t="n">
        <f aca="false">SUM(F3:F6)</f>
        <v>322298.01</v>
      </c>
      <c r="G7" s="682" t="n">
        <f aca="false">SUM(G3:G6)</f>
        <v>246516</v>
      </c>
    </row>
    <row r="8" customFormat="false" ht="12.75" hidden="false" customHeight="false" outlineLevel="0" collapsed="false">
      <c r="A8" s="683"/>
      <c r="B8" s="683"/>
      <c r="C8" s="683" t="s">
        <v>677</v>
      </c>
      <c r="D8" s="684" t="n">
        <f aca="false">D7-B6</f>
        <v>423761</v>
      </c>
      <c r="E8" s="684" t="n">
        <f aca="false">E7-C6</f>
        <v>299000</v>
      </c>
      <c r="F8" s="683"/>
      <c r="G8" s="683"/>
    </row>
    <row r="9" customFormat="false" ht="12.75" hidden="true" customHeight="false" outlineLevel="0" collapsed="false">
      <c r="A9" s="683"/>
      <c r="B9" s="683"/>
      <c r="C9" s="683"/>
      <c r="D9" s="683"/>
      <c r="E9" s="683"/>
      <c r="F9" s="683"/>
      <c r="G9" s="683"/>
    </row>
    <row r="10" customFormat="false" ht="12.75" hidden="true" customHeight="false" outlineLevel="0" collapsed="false"/>
    <row r="11" customFormat="false" ht="12.75" hidden="false" customHeight="false" outlineLevel="0" collapsed="false">
      <c r="A11" s="685" t="s">
        <v>678</v>
      </c>
    </row>
    <row r="13" customFormat="false" ht="17.25" hidden="false" customHeight="true" outlineLevel="0" collapsed="false">
      <c r="A13" s="675" t="s">
        <v>679</v>
      </c>
      <c r="B13" s="675" t="s">
        <v>674</v>
      </c>
      <c r="C13" s="675" t="s">
        <v>46</v>
      </c>
      <c r="D13" s="686" t="s">
        <v>680</v>
      </c>
      <c r="E13" s="686" t="s">
        <v>681</v>
      </c>
      <c r="F13" s="686" t="s">
        <v>682</v>
      </c>
      <c r="G13" s="686" t="s">
        <v>683</v>
      </c>
      <c r="H13" s="686" t="s">
        <v>684</v>
      </c>
    </row>
    <row r="14" customFormat="false" ht="17.25" hidden="false" customHeight="true" outlineLevel="0" collapsed="false">
      <c r="A14" s="687" t="n">
        <v>40925</v>
      </c>
      <c r="B14" s="679" t="n">
        <v>250404</v>
      </c>
      <c r="C14" s="688" t="n">
        <v>2110</v>
      </c>
      <c r="D14" s="689" t="n">
        <f aca="false">3400+16499.99+87200</f>
        <v>107099.99</v>
      </c>
      <c r="E14" s="690" t="s">
        <v>137</v>
      </c>
      <c r="F14" s="691" t="n">
        <f aca="false">D14</f>
        <v>107099.99</v>
      </c>
      <c r="G14" s="692"/>
      <c r="H14" s="693" t="s">
        <v>685</v>
      </c>
    </row>
    <row r="15" customFormat="false" ht="17.25" hidden="false" customHeight="true" outlineLevel="0" collapsed="false">
      <c r="A15" s="687" t="n">
        <v>40956</v>
      </c>
      <c r="B15" s="679" t="n">
        <v>250404</v>
      </c>
      <c r="C15" s="688" t="n">
        <v>2110</v>
      </c>
      <c r="D15" s="694" t="n">
        <v>46920</v>
      </c>
      <c r="E15" s="695" t="s">
        <v>686</v>
      </c>
      <c r="F15" s="696" t="n">
        <v>32800.2</v>
      </c>
      <c r="G15" s="697" t="s">
        <v>141</v>
      </c>
      <c r="H15" s="698" t="s">
        <v>685</v>
      </c>
    </row>
    <row r="16" customFormat="false" ht="17.25" hidden="false" customHeight="true" outlineLevel="0" collapsed="false">
      <c r="A16" s="687"/>
      <c r="B16" s="679"/>
      <c r="C16" s="688" t="n">
        <v>2110</v>
      </c>
      <c r="D16" s="699"/>
      <c r="E16" s="680" t="s">
        <v>687</v>
      </c>
      <c r="F16" s="678" t="n">
        <v>2199.84</v>
      </c>
      <c r="G16" s="697" t="s">
        <v>141</v>
      </c>
      <c r="H16" s="700"/>
    </row>
    <row r="17" customFormat="false" ht="17.25" hidden="false" customHeight="true" outlineLevel="0" collapsed="false">
      <c r="A17" s="687"/>
      <c r="B17" s="679"/>
      <c r="C17" s="688" t="n">
        <v>2110</v>
      </c>
      <c r="D17" s="699"/>
      <c r="E17" s="680" t="s">
        <v>687</v>
      </c>
      <c r="F17" s="678" t="n">
        <v>4719.96</v>
      </c>
      <c r="G17" s="697" t="s">
        <v>141</v>
      </c>
      <c r="H17" s="700"/>
    </row>
    <row r="18" customFormat="false" ht="17.25" hidden="false" customHeight="true" outlineLevel="0" collapsed="false">
      <c r="A18" s="687"/>
      <c r="B18" s="679"/>
      <c r="C18" s="688" t="n">
        <v>2110</v>
      </c>
      <c r="D18" s="701"/>
      <c r="E18" s="702" t="s">
        <v>688</v>
      </c>
      <c r="F18" s="703" t="n">
        <v>7200</v>
      </c>
      <c r="G18" s="704" t="s">
        <v>618</v>
      </c>
      <c r="H18" s="705"/>
    </row>
    <row r="19" customFormat="false" ht="23.25" hidden="false" customHeight="true" outlineLevel="0" collapsed="false">
      <c r="A19" s="687" t="n">
        <v>40956</v>
      </c>
      <c r="B19" s="679" t="n">
        <v>250404</v>
      </c>
      <c r="C19" s="688" t="n">
        <v>2110</v>
      </c>
      <c r="D19" s="706" t="n">
        <v>47737</v>
      </c>
      <c r="E19" s="707" t="s">
        <v>689</v>
      </c>
      <c r="F19" s="708" t="n">
        <v>47737</v>
      </c>
      <c r="G19" s="709" t="s">
        <v>627</v>
      </c>
      <c r="H19" s="710" t="s">
        <v>690</v>
      </c>
    </row>
    <row r="20" customFormat="false" ht="17.25" hidden="false" customHeight="true" outlineLevel="0" collapsed="false">
      <c r="A20" s="687" t="n">
        <v>40982</v>
      </c>
      <c r="B20" s="679" t="n">
        <v>250404</v>
      </c>
      <c r="C20" s="688" t="n">
        <v>2110</v>
      </c>
      <c r="D20" s="711" t="n">
        <v>8319</v>
      </c>
      <c r="E20" s="712" t="s">
        <v>691</v>
      </c>
      <c r="F20" s="696" t="n">
        <v>6609</v>
      </c>
      <c r="G20" s="713" t="s">
        <v>143</v>
      </c>
      <c r="H20" s="698" t="s">
        <v>685</v>
      </c>
    </row>
    <row r="21" customFormat="false" ht="17.25" hidden="false" customHeight="true" outlineLevel="0" collapsed="false">
      <c r="A21" s="687"/>
      <c r="B21" s="679"/>
      <c r="C21" s="688" t="n">
        <v>2110</v>
      </c>
      <c r="D21" s="701"/>
      <c r="E21" s="702" t="s">
        <v>692</v>
      </c>
      <c r="F21" s="703" t="n">
        <v>1710</v>
      </c>
      <c r="G21" s="697" t="s">
        <v>141</v>
      </c>
      <c r="H21" s="714"/>
    </row>
    <row r="22" customFormat="false" ht="17.25" hidden="false" customHeight="true" outlineLevel="0" collapsed="false">
      <c r="A22" s="687" t="n">
        <v>41005</v>
      </c>
      <c r="B22" s="679" t="n">
        <v>250404</v>
      </c>
      <c r="C22" s="688" t="n">
        <v>2110</v>
      </c>
      <c r="D22" s="715" t="n">
        <v>3022.02</v>
      </c>
      <c r="E22" s="712" t="s">
        <v>693</v>
      </c>
      <c r="F22" s="696" t="n">
        <v>1392</v>
      </c>
      <c r="G22" s="716" t="s">
        <v>536</v>
      </c>
      <c r="H22" s="698" t="s">
        <v>685</v>
      </c>
    </row>
    <row r="23" customFormat="false" ht="17.25" hidden="false" customHeight="true" outlineLevel="0" collapsed="false">
      <c r="A23" s="687"/>
      <c r="B23" s="679"/>
      <c r="C23" s="688" t="n">
        <v>2110</v>
      </c>
      <c r="D23" s="701"/>
      <c r="E23" s="702" t="s">
        <v>694</v>
      </c>
      <c r="F23" s="703" t="n">
        <v>1630.02</v>
      </c>
      <c r="G23" s="717" t="s">
        <v>536</v>
      </c>
      <c r="H23" s="714"/>
    </row>
    <row r="24" customFormat="false" ht="17.25" hidden="false" customHeight="true" outlineLevel="0" collapsed="false">
      <c r="A24" s="687" t="n">
        <v>41051</v>
      </c>
      <c r="B24" s="679" t="n">
        <v>250404</v>
      </c>
      <c r="C24" s="688" t="n">
        <v>2110</v>
      </c>
      <c r="D24" s="706" t="n">
        <v>3000</v>
      </c>
      <c r="E24" s="718" t="s">
        <v>695</v>
      </c>
      <c r="F24" s="708" t="n">
        <v>3000</v>
      </c>
      <c r="G24" s="713" t="s">
        <v>143</v>
      </c>
      <c r="H24" s="719" t="s">
        <v>696</v>
      </c>
    </row>
    <row r="25" customFormat="false" ht="17.25" hidden="false" customHeight="true" outlineLevel="0" collapsed="false">
      <c r="A25" s="687" t="n">
        <v>41039</v>
      </c>
      <c r="B25" s="679" t="n">
        <v>250404</v>
      </c>
      <c r="C25" s="688" t="n">
        <v>2110</v>
      </c>
      <c r="D25" s="711" t="n">
        <v>52600</v>
      </c>
      <c r="E25" s="712" t="s">
        <v>691</v>
      </c>
      <c r="F25" s="696" t="n">
        <v>33220.2</v>
      </c>
      <c r="G25" s="713" t="s">
        <v>143</v>
      </c>
      <c r="H25" s="698" t="s">
        <v>685</v>
      </c>
    </row>
    <row r="26" customFormat="false" ht="17.25" hidden="false" customHeight="true" outlineLevel="0" collapsed="false">
      <c r="A26" s="687"/>
      <c r="B26" s="679"/>
      <c r="C26" s="688" t="n">
        <v>2110</v>
      </c>
      <c r="D26" s="699"/>
      <c r="E26" s="680" t="s">
        <v>687</v>
      </c>
      <c r="F26" s="678" t="n">
        <v>11940.48</v>
      </c>
      <c r="G26" s="697" t="s">
        <v>141</v>
      </c>
      <c r="H26" s="720"/>
    </row>
    <row r="27" customFormat="false" ht="17.25" hidden="false" customHeight="true" outlineLevel="0" collapsed="false">
      <c r="A27" s="687"/>
      <c r="B27" s="679"/>
      <c r="C27" s="688" t="n">
        <v>2110</v>
      </c>
      <c r="D27" s="699"/>
      <c r="E27" s="680" t="s">
        <v>697</v>
      </c>
      <c r="F27" s="678" t="n">
        <v>6000.12</v>
      </c>
      <c r="G27" s="721" t="s">
        <v>143</v>
      </c>
      <c r="H27" s="720"/>
    </row>
    <row r="28" customFormat="false" ht="17.25" hidden="false" customHeight="true" outlineLevel="0" collapsed="false">
      <c r="A28" s="687"/>
      <c r="B28" s="679"/>
      <c r="C28" s="688" t="n">
        <v>2110</v>
      </c>
      <c r="D28" s="701"/>
      <c r="E28" s="702" t="s">
        <v>698</v>
      </c>
      <c r="F28" s="703" t="n">
        <v>1439.22</v>
      </c>
      <c r="G28" s="722" t="s">
        <v>143</v>
      </c>
      <c r="H28" s="714"/>
    </row>
    <row r="29" customFormat="false" ht="17.25" hidden="false" customHeight="true" outlineLevel="0" collapsed="false">
      <c r="A29" s="687" t="n">
        <v>41093</v>
      </c>
      <c r="B29" s="679" t="n">
        <v>250404</v>
      </c>
      <c r="C29" s="688" t="n">
        <v>2110</v>
      </c>
      <c r="D29" s="706" t="n">
        <v>6000</v>
      </c>
      <c r="E29" s="718" t="s">
        <v>699</v>
      </c>
      <c r="F29" s="708" t="n">
        <v>6000</v>
      </c>
      <c r="G29" s="723" t="s">
        <v>143</v>
      </c>
      <c r="H29" s="719" t="s">
        <v>696</v>
      </c>
    </row>
    <row r="30" customFormat="false" ht="17.25" hidden="true" customHeight="true" outlineLevel="0" collapsed="false">
      <c r="A30" s="687"/>
      <c r="B30" s="679"/>
      <c r="C30" s="675" t="n">
        <v>2110</v>
      </c>
      <c r="D30" s="724"/>
      <c r="E30" s="725"/>
      <c r="F30" s="726"/>
      <c r="G30" s="727"/>
      <c r="H30" s="725"/>
    </row>
    <row r="31" customFormat="false" ht="17.25" hidden="false" customHeight="true" outlineLevel="0" collapsed="false">
      <c r="A31" s="687" t="n">
        <v>41054</v>
      </c>
      <c r="B31" s="679" t="n">
        <v>10116</v>
      </c>
      <c r="C31" s="688" t="n">
        <v>2110</v>
      </c>
      <c r="D31" s="711" t="n">
        <v>44600</v>
      </c>
      <c r="E31" s="712" t="s">
        <v>700</v>
      </c>
      <c r="F31" s="696" t="n">
        <v>41100</v>
      </c>
      <c r="G31" s="728" t="s">
        <v>517</v>
      </c>
      <c r="H31" s="729"/>
    </row>
    <row r="32" customFormat="false" ht="17.25" hidden="false" customHeight="true" outlineLevel="0" collapsed="false">
      <c r="A32" s="730"/>
      <c r="B32" s="686"/>
      <c r="C32" s="731" t="n">
        <v>2110</v>
      </c>
      <c r="D32" s="701"/>
      <c r="E32" s="702" t="s">
        <v>701</v>
      </c>
      <c r="F32" s="703" t="n">
        <v>3500</v>
      </c>
      <c r="G32" s="732" t="s">
        <v>517</v>
      </c>
      <c r="H32" s="714"/>
    </row>
    <row r="33" customFormat="false" ht="15.75" hidden="false" customHeight="true" outlineLevel="0" collapsed="false">
      <c r="A33" s="687"/>
      <c r="B33" s="680"/>
      <c r="C33" s="731" t="n">
        <v>2110</v>
      </c>
      <c r="D33" s="725"/>
      <c r="E33" s="725" t="s">
        <v>702</v>
      </c>
      <c r="F33" s="725" t="n">
        <v>12200</v>
      </c>
      <c r="G33" s="733" t="s">
        <v>627</v>
      </c>
      <c r="H33" s="725" t="s">
        <v>703</v>
      </c>
    </row>
    <row r="34" customFormat="false" ht="15.75" hidden="false" customHeight="true" outlineLevel="0" collapsed="false">
      <c r="A34" s="687" t="n">
        <v>41144</v>
      </c>
      <c r="B34" s="679" t="n">
        <v>250404</v>
      </c>
      <c r="C34" s="731" t="n">
        <v>2110</v>
      </c>
      <c r="D34" s="706" t="n">
        <v>3000</v>
      </c>
      <c r="E34" s="718" t="s">
        <v>704</v>
      </c>
      <c r="F34" s="718" t="n">
        <v>3000</v>
      </c>
      <c r="G34" s="734" t="s">
        <v>607</v>
      </c>
      <c r="H34" s="735" t="s">
        <v>705</v>
      </c>
    </row>
    <row r="35" customFormat="false" ht="15.75" hidden="false" customHeight="true" outlineLevel="0" collapsed="false">
      <c r="A35" s="680"/>
      <c r="B35" s="680"/>
      <c r="C35" s="680"/>
      <c r="D35" s="736"/>
      <c r="E35" s="736"/>
      <c r="F35" s="736"/>
      <c r="G35" s="736"/>
      <c r="H35" s="736"/>
    </row>
    <row r="36" customFormat="false" ht="15.75" hidden="true" customHeight="true" outlineLevel="0" collapsed="false">
      <c r="A36" s="680"/>
      <c r="B36" s="680"/>
      <c r="C36" s="680"/>
      <c r="D36" s="680"/>
      <c r="E36" s="680"/>
      <c r="F36" s="680"/>
      <c r="G36" s="680"/>
      <c r="H36" s="680"/>
    </row>
    <row r="37" customFormat="false" ht="15.75" hidden="true" customHeight="true" outlineLevel="0" collapsed="false">
      <c r="A37" s="680"/>
      <c r="B37" s="680"/>
      <c r="C37" s="680"/>
      <c r="D37" s="680"/>
      <c r="E37" s="680"/>
      <c r="F37" s="680"/>
      <c r="G37" s="680"/>
      <c r="H37" s="680"/>
    </row>
    <row r="38" customFormat="false" ht="15.75" hidden="true" customHeight="true" outlineLevel="0" collapsed="false">
      <c r="A38" s="680"/>
      <c r="B38" s="680"/>
      <c r="C38" s="680"/>
      <c r="D38" s="680"/>
      <c r="E38" s="680"/>
      <c r="F38" s="680"/>
      <c r="G38" s="680"/>
      <c r="H38" s="680"/>
    </row>
    <row r="39" customFormat="false" ht="15.75" hidden="true" customHeight="true" outlineLevel="0" collapsed="false">
      <c r="A39" s="737"/>
      <c r="B39" s="737"/>
      <c r="C39" s="737"/>
      <c r="D39" s="737"/>
      <c r="E39" s="737"/>
      <c r="F39" s="737"/>
      <c r="G39" s="737"/>
      <c r="H39" s="737"/>
    </row>
    <row r="40" customFormat="false" ht="15.75" hidden="false" customHeight="true" outlineLevel="0" collapsed="false">
      <c r="A40" s="738"/>
      <c r="B40" s="739" t="s">
        <v>676</v>
      </c>
      <c r="C40" s="718"/>
      <c r="D40" s="740" t="n">
        <f aca="false">SUM(D14:D39)</f>
        <v>322298.01</v>
      </c>
      <c r="E40" s="718"/>
      <c r="F40" s="740" t="n">
        <f aca="false">SUM(F14:F39)</f>
        <v>334498.03</v>
      </c>
      <c r="G40" s="718"/>
      <c r="H40" s="741"/>
    </row>
    <row r="41" customFormat="false" ht="12.75" hidden="false" customHeight="false" outlineLevel="0" collapsed="false">
      <c r="E41" s="0" t="s">
        <v>706</v>
      </c>
      <c r="F41" s="742" t="n">
        <f aca="false">[3]БР_010116!$E$28+[3]БР_250404!$E$31</f>
        <v>322298.01</v>
      </c>
    </row>
    <row r="42" customFormat="false" ht="12.75" hidden="false" customHeight="false" outlineLevel="0" collapsed="false">
      <c r="F42" s="742" t="n">
        <f aca="false">F41-F40+0.02</f>
        <v>-12200</v>
      </c>
    </row>
    <row r="43" customFormat="false" ht="12.75" hidden="false" customHeight="false" outlineLevel="0" collapsed="false">
      <c r="F43" s="678" t="n">
        <f aca="false">F14</f>
        <v>107099.99</v>
      </c>
      <c r="G43" s="675" t="s">
        <v>137</v>
      </c>
    </row>
    <row r="44" customFormat="false" ht="15" hidden="false" customHeight="true" outlineLevel="0" collapsed="false">
      <c r="F44" s="678" t="n">
        <f aca="false">F31+F32</f>
        <v>44600</v>
      </c>
      <c r="G44" s="743" t="s">
        <v>517</v>
      </c>
    </row>
    <row r="45" customFormat="false" ht="15" hidden="false" customHeight="true" outlineLevel="0" collapsed="false">
      <c r="F45" s="678" t="n">
        <f aca="false">F16+F17+F21+F26+F15</f>
        <v>53370.48</v>
      </c>
      <c r="G45" s="697" t="s">
        <v>141</v>
      </c>
    </row>
    <row r="46" customFormat="false" ht="15" hidden="false" customHeight="true" outlineLevel="0" collapsed="false">
      <c r="F46" s="678" t="n">
        <f aca="false">F20+F27+F28+F29+F25+F24</f>
        <v>56268.54</v>
      </c>
      <c r="G46" s="721" t="s">
        <v>143</v>
      </c>
    </row>
    <row r="47" customFormat="false" ht="15" hidden="false" customHeight="true" outlineLevel="0" collapsed="false">
      <c r="F47" s="678" t="n">
        <f aca="false">F22+F23</f>
        <v>3022.02</v>
      </c>
      <c r="G47" s="744" t="s">
        <v>536</v>
      </c>
    </row>
    <row r="48" customFormat="false" ht="15" hidden="false" customHeight="true" outlineLevel="0" collapsed="false">
      <c r="F48" s="678" t="n">
        <f aca="false">F18</f>
        <v>7200</v>
      </c>
      <c r="G48" s="704" t="s">
        <v>618</v>
      </c>
    </row>
    <row r="49" customFormat="false" ht="15" hidden="false" customHeight="true" outlineLevel="0" collapsed="false">
      <c r="F49" s="678" t="n">
        <f aca="false">F19+F33</f>
        <v>59937</v>
      </c>
      <c r="G49" s="745" t="s">
        <v>627</v>
      </c>
    </row>
    <row r="50" customFormat="false" ht="12.75" hidden="false" customHeight="false" outlineLevel="0" collapsed="false">
      <c r="F50" s="678" t="n">
        <f aca="false">F34</f>
        <v>3000</v>
      </c>
      <c r="G50" s="746" t="s">
        <v>607</v>
      </c>
    </row>
    <row r="51" customFormat="false" ht="12.75" hidden="false" customHeight="false" outlineLevel="0" collapsed="false">
      <c r="F51" s="680"/>
      <c r="G51" s="736"/>
    </row>
    <row r="52" customFormat="false" ht="13.5" hidden="false" customHeight="false" outlineLevel="0" collapsed="false">
      <c r="F52" s="737"/>
      <c r="G52" s="737"/>
    </row>
    <row r="53" customFormat="false" ht="13.5" hidden="false" customHeight="false" outlineLevel="0" collapsed="false">
      <c r="D53" s="685" t="s">
        <v>707</v>
      </c>
      <c r="E53" s="742" t="n">
        <f aca="false">[4]10116_БР!$G$32+[4]120400спецБР!$G$32+[4]250404спецБР!$G$32+[3]спец010116!$K$30</f>
        <v>530860.99</v>
      </c>
      <c r="F53" s="747" t="n">
        <f aca="false">SUM(F43:F52)</f>
        <v>334498.03</v>
      </c>
      <c r="G53" s="748" t="n">
        <f aca="false">F40-F53</f>
        <v>0</v>
      </c>
      <c r="H53" s="742" t="n">
        <f aca="false">F15+F18</f>
        <v>40000.2</v>
      </c>
    </row>
    <row r="54" customFormat="false" ht="12.75" hidden="false" customHeight="false" outlineLevel="0" collapsed="false">
      <c r="D54" s="0" t="s">
        <v>708</v>
      </c>
      <c r="E54" s="742" t="n">
        <f aca="false">E53-F41</f>
        <v>208562.98</v>
      </c>
    </row>
    <row r="57" customFormat="false" ht="12.75" hidden="false" customHeight="false" outlineLevel="0" collapsed="false">
      <c r="A57" s="675" t="s">
        <v>679</v>
      </c>
      <c r="B57" s="675" t="s">
        <v>674</v>
      </c>
      <c r="C57" s="675" t="s">
        <v>46</v>
      </c>
      <c r="D57" s="675" t="s">
        <v>680</v>
      </c>
      <c r="E57" s="675" t="s">
        <v>681</v>
      </c>
      <c r="F57" s="675" t="s">
        <v>682</v>
      </c>
      <c r="G57" s="675" t="s">
        <v>683</v>
      </c>
      <c r="H57" s="675" t="s">
        <v>684</v>
      </c>
    </row>
    <row r="58" customFormat="false" ht="12.75" hidden="false" customHeight="false" outlineLevel="0" collapsed="false">
      <c r="A58" s="687" t="n">
        <v>40925</v>
      </c>
      <c r="B58" s="675" t="n">
        <v>250404</v>
      </c>
      <c r="C58" s="675" t="n">
        <v>2133</v>
      </c>
      <c r="D58" s="749" t="n">
        <v>46516</v>
      </c>
      <c r="E58" s="750" t="s">
        <v>137</v>
      </c>
      <c r="F58" s="749" t="n">
        <f aca="false">D58</f>
        <v>46516</v>
      </c>
      <c r="G58" s="675"/>
      <c r="H58" s="751" t="s">
        <v>705</v>
      </c>
    </row>
    <row r="59" customFormat="false" ht="12.75" hidden="false" customHeight="false" outlineLevel="0" collapsed="false">
      <c r="A59" s="687" t="n">
        <v>40952</v>
      </c>
      <c r="B59" s="675" t="n">
        <v>10116</v>
      </c>
      <c r="C59" s="675" t="n">
        <v>2133</v>
      </c>
      <c r="D59" s="752" t="n">
        <f aca="false">4229.1+7420.34+7555.2+15430.04+21497.12+33170.81+34563.54+45148.76</f>
        <v>169014.91</v>
      </c>
      <c r="E59" s="675" t="s">
        <v>137</v>
      </c>
      <c r="F59" s="752" t="n">
        <f aca="false">4229.1+7420.34+7555.2+15430.04+21497.12+33170.81+34563.54+45148.76</f>
        <v>169014.91</v>
      </c>
      <c r="G59" s="675" t="s">
        <v>709</v>
      </c>
      <c r="H59" s="751"/>
    </row>
    <row r="60" customFormat="false" ht="12.75" hidden="false" customHeight="false" outlineLevel="0" collapsed="false">
      <c r="A60" s="687" t="n">
        <v>40981</v>
      </c>
      <c r="B60" s="675" t="n">
        <v>10116</v>
      </c>
      <c r="C60" s="675" t="n">
        <v>2133</v>
      </c>
      <c r="D60" s="752" t="n">
        <v>30985.09</v>
      </c>
      <c r="E60" s="675" t="s">
        <v>137</v>
      </c>
      <c r="F60" s="752" t="n">
        <v>30985.09</v>
      </c>
      <c r="G60" s="675" t="s">
        <v>709</v>
      </c>
      <c r="H60" s="751"/>
    </row>
    <row r="61" customFormat="false" ht="12.75" hidden="false" customHeight="false" outlineLevel="0" collapsed="false">
      <c r="A61" s="687"/>
      <c r="B61" s="675"/>
      <c r="C61" s="675"/>
      <c r="D61" s="680"/>
      <c r="E61" s="680"/>
      <c r="F61" s="680"/>
      <c r="G61" s="680"/>
      <c r="H61" s="680"/>
    </row>
    <row r="62" customFormat="false" ht="12.75" hidden="false" customHeight="false" outlineLevel="0" collapsed="false">
      <c r="A62" s="687"/>
      <c r="B62" s="675"/>
      <c r="C62" s="675"/>
      <c r="D62" s="680"/>
      <c r="E62" s="680"/>
      <c r="F62" s="680"/>
      <c r="G62" s="680"/>
      <c r="H62" s="680"/>
    </row>
    <row r="63" customFormat="false" ht="12.75" hidden="false" customHeight="false" outlineLevel="0" collapsed="false">
      <c r="A63" s="687"/>
      <c r="B63" s="675"/>
      <c r="C63" s="675"/>
      <c r="D63" s="680"/>
      <c r="E63" s="680"/>
      <c r="F63" s="680"/>
      <c r="G63" s="680"/>
      <c r="H63" s="680"/>
    </row>
    <row r="64" customFormat="false" ht="12.75" hidden="false" customHeight="false" outlineLevel="0" collapsed="false">
      <c r="A64" s="687"/>
      <c r="B64" s="675"/>
      <c r="C64" s="675"/>
      <c r="D64" s="680"/>
      <c r="E64" s="680"/>
      <c r="F64" s="680"/>
      <c r="G64" s="680"/>
      <c r="H64" s="680"/>
    </row>
    <row r="65" customFormat="false" ht="12.75" hidden="false" customHeight="false" outlineLevel="0" collapsed="false">
      <c r="A65" s="687"/>
      <c r="B65" s="675"/>
      <c r="C65" s="675"/>
      <c r="D65" s="680"/>
      <c r="E65" s="680"/>
      <c r="F65" s="680"/>
      <c r="G65" s="680"/>
      <c r="H65" s="680"/>
    </row>
    <row r="66" customFormat="false" ht="12.75" hidden="false" customHeight="false" outlineLevel="0" collapsed="false">
      <c r="A66" s="687"/>
      <c r="B66" s="675"/>
      <c r="C66" s="675"/>
      <c r="D66" s="680"/>
      <c r="E66" s="680"/>
      <c r="F66" s="680"/>
      <c r="G66" s="680"/>
      <c r="H66" s="680"/>
    </row>
    <row r="67" customFormat="false" ht="13.5" hidden="false" customHeight="false" outlineLevel="0" collapsed="false">
      <c r="A67" s="687"/>
      <c r="B67" s="675"/>
      <c r="C67" s="675"/>
      <c r="D67" s="680"/>
      <c r="E67" s="680"/>
      <c r="F67" s="680"/>
      <c r="G67" s="680"/>
      <c r="H67" s="680"/>
    </row>
    <row r="68" customFormat="false" ht="13.5" hidden="false" customHeight="false" outlineLevel="0" collapsed="false">
      <c r="A68" s="738"/>
      <c r="B68" s="739" t="s">
        <v>676</v>
      </c>
      <c r="C68" s="718"/>
      <c r="D68" s="740" t="n">
        <f aca="false">SUM(D58:D67)</f>
        <v>246516</v>
      </c>
      <c r="E68" s="718"/>
      <c r="F68" s="740" t="n">
        <f aca="false">SUM(F58:F67)</f>
        <v>246516</v>
      </c>
      <c r="G68" s="718"/>
      <c r="H68" s="741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E61" activeCellId="0" sqref="E6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38" width="51.99"/>
    <col collapsed="false" customWidth="true" hidden="false" outlineLevel="0" max="3" min="2" style="38" width="8.14"/>
    <col collapsed="false" customWidth="true" hidden="false" outlineLevel="0" max="4" min="4" style="38" width="13.28"/>
    <col collapsed="false" customWidth="true" hidden="false" outlineLevel="0" max="5" min="5" style="38" width="12.56"/>
    <col collapsed="false" customWidth="true" hidden="false" outlineLevel="0" max="6" min="6" style="38" width="12.28"/>
    <col collapsed="false" customWidth="true" hidden="false" outlineLevel="0" max="7" min="7" style="38" width="10.85"/>
    <col collapsed="false" customWidth="true" hidden="false" outlineLevel="0" max="8" min="8" style="38" width="10.99"/>
    <col collapsed="false" customWidth="true" hidden="false" outlineLevel="0" max="9" min="9" style="38" width="11.7"/>
    <col collapsed="false" customWidth="true" hidden="false" outlineLevel="0" max="10" min="10" style="38" width="10.99"/>
    <col collapsed="false" customWidth="true" hidden="false" outlineLevel="0" max="11" min="11" style="38" width="9.99"/>
    <col collapsed="false" customWidth="true" hidden="true" outlineLevel="0" max="12" min="12" style="38" width="10.56"/>
    <col collapsed="false" customWidth="true" hidden="false" outlineLevel="0" max="13" min="13" style="39" width="13.85"/>
    <col collapsed="false" customWidth="true" hidden="true" outlineLevel="0" max="14" min="14" style="38" width="11.42"/>
    <col collapsed="false" customWidth="true" hidden="true" outlineLevel="0" max="15" min="15" style="38" width="11.56"/>
    <col collapsed="false" customWidth="true" hidden="false" outlineLevel="0" max="16" min="16" style="39" width="11.99"/>
    <col collapsed="false" customWidth="true" hidden="false" outlineLevel="0" max="17" min="17" style="40" width="15.28"/>
    <col collapsed="false" customWidth="true" hidden="false" outlineLevel="0" max="18" min="18" style="41" width="13.41"/>
    <col collapsed="false" customWidth="true" hidden="false" outlineLevel="0" max="19" min="19" style="41" width="12.85"/>
    <col collapsed="false" customWidth="false" hidden="false" outlineLevel="0" max="20" min="20" style="41" width="4.85"/>
    <col collapsed="false" customWidth="true" hidden="false" outlineLevel="0" max="21" min="21" style="41" width="7.85"/>
    <col collapsed="false" customWidth="false" hidden="false" outlineLevel="0" max="69" min="22" style="41" width="4.85"/>
    <col collapsed="false" customWidth="false" hidden="false" outlineLevel="0" max="257" min="70" style="38" width="4.85"/>
  </cols>
  <sheetData>
    <row r="1" customFormat="false" ht="24" hidden="false" customHeight="true" outlineLevel="0" collapsed="false">
      <c r="A1" s="42" t="s">
        <v>44</v>
      </c>
    </row>
    <row r="2" customFormat="false" ht="21" hidden="false" customHeight="true" outlineLevel="0" collapsed="false">
      <c r="A2" s="43"/>
    </row>
    <row r="3" s="51" customFormat="true" ht="45" hidden="false" customHeight="true" outlineLevel="0" collapsed="false">
      <c r="A3" s="44" t="s">
        <v>45</v>
      </c>
      <c r="B3" s="44" t="s">
        <v>46</v>
      </c>
      <c r="C3" s="44" t="s">
        <v>47</v>
      </c>
      <c r="D3" s="45" t="s">
        <v>48</v>
      </c>
      <c r="E3" s="45" t="s">
        <v>49</v>
      </c>
      <c r="F3" s="46" t="n">
        <v>90412</v>
      </c>
      <c r="G3" s="46" t="n">
        <v>90416</v>
      </c>
      <c r="H3" s="46" t="n">
        <v>91209</v>
      </c>
      <c r="I3" s="46" t="n">
        <v>120100</v>
      </c>
      <c r="J3" s="46" t="n">
        <v>120201</v>
      </c>
      <c r="K3" s="46" t="n">
        <v>120400</v>
      </c>
      <c r="L3" s="46" t="n">
        <v>250203</v>
      </c>
      <c r="M3" s="47" t="s">
        <v>50</v>
      </c>
      <c r="N3" s="45" t="s">
        <v>49</v>
      </c>
      <c r="O3" s="48"/>
      <c r="P3" s="48" t="s">
        <v>51</v>
      </c>
      <c r="Q3" s="49" t="s">
        <v>52</v>
      </c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</row>
    <row r="4" s="52" customFormat="true" ht="14.45" hidden="false" customHeight="true" outlineLevel="0" collapsed="false">
      <c r="A4" s="52" t="n">
        <v>1</v>
      </c>
      <c r="B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  <c r="H4" s="52" t="n">
        <v>7</v>
      </c>
      <c r="I4" s="52" t="n">
        <v>8</v>
      </c>
      <c r="J4" s="52" t="n">
        <v>9</v>
      </c>
      <c r="K4" s="52" t="n">
        <v>10</v>
      </c>
      <c r="L4" s="52" t="n">
        <v>11</v>
      </c>
      <c r="M4" s="52" t="n">
        <v>7</v>
      </c>
      <c r="N4" s="52" t="n">
        <v>9</v>
      </c>
      <c r="O4" s="52" t="n">
        <v>8</v>
      </c>
      <c r="P4" s="52" t="n">
        <v>10</v>
      </c>
      <c r="Q4" s="52" t="n">
        <v>11</v>
      </c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</row>
    <row r="5" s="58" customFormat="true" ht="15" hidden="true" customHeight="false" outlineLevel="0" collapsed="false">
      <c r="A5" s="53" t="s">
        <v>53</v>
      </c>
      <c r="B5" s="54" t="s">
        <v>54</v>
      </c>
      <c r="C5" s="54"/>
      <c r="D5" s="52"/>
      <c r="E5" s="52"/>
      <c r="F5" s="52"/>
      <c r="G5" s="52"/>
      <c r="H5" s="52"/>
      <c r="I5" s="52"/>
      <c r="J5" s="52"/>
      <c r="K5" s="52"/>
      <c r="L5" s="52"/>
      <c r="M5" s="55" t="s">
        <v>54</v>
      </c>
      <c r="N5" s="54"/>
      <c r="O5" s="56" t="s">
        <v>54</v>
      </c>
      <c r="P5" s="55" t="s">
        <v>54</v>
      </c>
      <c r="Q5" s="57" t="s">
        <v>54</v>
      </c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</row>
    <row r="6" s="65" customFormat="true" ht="15.75" hidden="true" customHeight="false" outlineLevel="0" collapsed="false">
      <c r="A6" s="59" t="s">
        <v>55</v>
      </c>
      <c r="B6" s="54" t="s">
        <v>54</v>
      </c>
      <c r="C6" s="54"/>
      <c r="D6" s="60" t="n">
        <f aca="false">D7</f>
        <v>10330481</v>
      </c>
      <c r="E6" s="60" t="n">
        <f aca="false">E7</f>
        <v>4545169</v>
      </c>
      <c r="F6" s="60" t="n">
        <f aca="false">F7</f>
        <v>1042294</v>
      </c>
      <c r="G6" s="60" t="n">
        <f aca="false">G7</f>
        <v>112695</v>
      </c>
      <c r="H6" s="60" t="n">
        <f aca="false">H7</f>
        <v>199000</v>
      </c>
      <c r="I6" s="60" t="n">
        <f aca="false">I7</f>
        <v>312999</v>
      </c>
      <c r="J6" s="60" t="n">
        <f aca="false">J7</f>
        <v>395000</v>
      </c>
      <c r="K6" s="60" t="n">
        <f aca="false">K7</f>
        <v>36000</v>
      </c>
      <c r="L6" s="60" t="n">
        <f aca="false">L7</f>
        <v>0</v>
      </c>
      <c r="M6" s="61" t="n">
        <f aca="false">SUM(D6:L6)</f>
        <v>16973638</v>
      </c>
      <c r="N6" s="62" t="n">
        <f aca="false">N9+N11</f>
        <v>0</v>
      </c>
      <c r="O6" s="63" t="n">
        <f aca="false">O9+O11</f>
        <v>0</v>
      </c>
      <c r="P6" s="61" t="n">
        <f aca="false">SUM(N6:O6)</f>
        <v>0</v>
      </c>
      <c r="Q6" s="64" t="n">
        <f aca="false">M6+P6</f>
        <v>16973638</v>
      </c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</row>
    <row r="7" s="65" customFormat="true" ht="13.9" hidden="true" customHeight="true" outlineLevel="0" collapsed="false">
      <c r="A7" s="53" t="s">
        <v>56</v>
      </c>
      <c r="B7" s="54" t="s">
        <v>54</v>
      </c>
      <c r="C7" s="54"/>
      <c r="D7" s="66" t="n">
        <f aca="false">D17</f>
        <v>10330481</v>
      </c>
      <c r="E7" s="66" t="n">
        <f aca="false">E17</f>
        <v>4545169</v>
      </c>
      <c r="F7" s="66" t="n">
        <f aca="false">F17</f>
        <v>1042294</v>
      </c>
      <c r="G7" s="66" t="n">
        <f aca="false">G17</f>
        <v>112695</v>
      </c>
      <c r="H7" s="66" t="n">
        <f aca="false">H17</f>
        <v>199000</v>
      </c>
      <c r="I7" s="66" t="n">
        <f aca="false">I17</f>
        <v>312999</v>
      </c>
      <c r="J7" s="66" t="n">
        <f aca="false">J17</f>
        <v>395000</v>
      </c>
      <c r="K7" s="66" t="n">
        <f aca="false">K17</f>
        <v>36000</v>
      </c>
      <c r="L7" s="66" t="n">
        <f aca="false">L17</f>
        <v>0</v>
      </c>
      <c r="M7" s="67" t="n">
        <f aca="false">SUM(D7:L7)</f>
        <v>16973638</v>
      </c>
      <c r="N7" s="68" t="s">
        <v>54</v>
      </c>
      <c r="O7" s="69" t="s">
        <v>54</v>
      </c>
      <c r="P7" s="61" t="n">
        <f aca="false">SUM(N7:O7)</f>
        <v>0</v>
      </c>
      <c r="Q7" s="64" t="n">
        <f aca="false">M7+P7</f>
        <v>16973638</v>
      </c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</row>
    <row r="8" s="65" customFormat="true" ht="14.45" hidden="true" customHeight="true" outlineLevel="0" collapsed="false">
      <c r="A8" s="53" t="s">
        <v>57</v>
      </c>
      <c r="B8" s="54" t="s">
        <v>54</v>
      </c>
      <c r="C8" s="54"/>
      <c r="D8" s="70"/>
      <c r="E8" s="70"/>
      <c r="F8" s="70"/>
      <c r="G8" s="70"/>
      <c r="H8" s="70"/>
      <c r="I8" s="70"/>
      <c r="J8" s="70"/>
      <c r="K8" s="70"/>
      <c r="L8" s="70"/>
      <c r="M8" s="71"/>
      <c r="N8" s="72" t="n">
        <f aca="false">N9</f>
        <v>0</v>
      </c>
      <c r="O8" s="73" t="n">
        <f aca="false">O9</f>
        <v>0</v>
      </c>
      <c r="P8" s="61" t="n">
        <f aca="false">SUM(N8:O8)</f>
        <v>0</v>
      </c>
      <c r="Q8" s="64" t="n">
        <f aca="false">M8+P8</f>
        <v>0</v>
      </c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</row>
    <row r="9" s="65" customFormat="true" ht="17.45" hidden="true" customHeight="true" outlineLevel="0" collapsed="false">
      <c r="A9" s="74" t="s">
        <v>58</v>
      </c>
      <c r="B9" s="75" t="n">
        <v>250100</v>
      </c>
      <c r="C9" s="75"/>
      <c r="D9" s="76" t="s">
        <v>54</v>
      </c>
      <c r="E9" s="76" t="s">
        <v>54</v>
      </c>
      <c r="F9" s="76" t="s">
        <v>54</v>
      </c>
      <c r="G9" s="76" t="s">
        <v>54</v>
      </c>
      <c r="H9" s="76" t="s">
        <v>54</v>
      </c>
      <c r="I9" s="76" t="s">
        <v>54</v>
      </c>
      <c r="J9" s="76" t="s">
        <v>54</v>
      </c>
      <c r="K9" s="76" t="s">
        <v>54</v>
      </c>
      <c r="L9" s="76" t="s">
        <v>54</v>
      </c>
      <c r="M9" s="77" t="s">
        <v>54</v>
      </c>
      <c r="N9" s="72" t="n">
        <f aca="false">N10</f>
        <v>0</v>
      </c>
      <c r="O9" s="73" t="n">
        <f aca="false">O10</f>
        <v>0</v>
      </c>
      <c r="P9" s="78" t="n">
        <f aca="false">P10</f>
        <v>0</v>
      </c>
      <c r="Q9" s="64" t="n">
        <f aca="false">P9</f>
        <v>0</v>
      </c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</row>
    <row r="10" s="65" customFormat="true" ht="13.5" hidden="true" customHeight="true" outlineLevel="0" collapsed="false">
      <c r="A10" s="53" t="s">
        <v>59</v>
      </c>
      <c r="B10" s="79" t="n">
        <v>25010100</v>
      </c>
      <c r="C10" s="79"/>
      <c r="D10" s="76"/>
      <c r="E10" s="76"/>
      <c r="F10" s="76"/>
      <c r="G10" s="76"/>
      <c r="H10" s="76"/>
      <c r="I10" s="76"/>
      <c r="J10" s="76"/>
      <c r="K10" s="76"/>
      <c r="L10" s="76"/>
      <c r="M10" s="77"/>
      <c r="N10" s="72"/>
      <c r="O10" s="73" t="n">
        <f aca="false">O17</f>
        <v>0</v>
      </c>
      <c r="P10" s="61" t="n">
        <f aca="false">SUM(N10:O10)</f>
        <v>0</v>
      </c>
      <c r="Q10" s="64" t="n">
        <f aca="false">M10+P10</f>
        <v>0</v>
      </c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</row>
    <row r="11" s="65" customFormat="true" ht="15" hidden="true" customHeight="true" outlineLevel="0" collapsed="false">
      <c r="A11" s="80" t="s">
        <v>60</v>
      </c>
      <c r="B11" s="75" t="n">
        <v>250200</v>
      </c>
      <c r="C11" s="75"/>
      <c r="D11" s="76" t="s">
        <v>54</v>
      </c>
      <c r="E11" s="76" t="s">
        <v>54</v>
      </c>
      <c r="F11" s="76" t="s">
        <v>54</v>
      </c>
      <c r="G11" s="76" t="s">
        <v>54</v>
      </c>
      <c r="H11" s="76" t="s">
        <v>54</v>
      </c>
      <c r="I11" s="76" t="s">
        <v>54</v>
      </c>
      <c r="J11" s="76" t="s">
        <v>54</v>
      </c>
      <c r="K11" s="76" t="s">
        <v>54</v>
      </c>
      <c r="L11" s="76" t="s">
        <v>54</v>
      </c>
      <c r="M11" s="77" t="s">
        <v>54</v>
      </c>
      <c r="N11" s="81"/>
      <c r="O11" s="82"/>
      <c r="P11" s="77" t="s">
        <v>54</v>
      </c>
      <c r="Q11" s="64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</row>
    <row r="12" s="65" customFormat="true" ht="13.5" hidden="true" customHeight="true" outlineLevel="0" collapsed="false">
      <c r="A12" s="53" t="s">
        <v>61</v>
      </c>
      <c r="B12" s="75"/>
      <c r="C12" s="75"/>
      <c r="D12" s="76"/>
      <c r="E12" s="76"/>
      <c r="F12" s="76"/>
      <c r="G12" s="76"/>
      <c r="H12" s="76"/>
      <c r="I12" s="76"/>
      <c r="J12" s="76"/>
      <c r="K12" s="76"/>
      <c r="L12" s="76"/>
      <c r="M12" s="77"/>
      <c r="N12" s="81"/>
      <c r="O12" s="82"/>
      <c r="P12" s="77"/>
      <c r="Q12" s="64" t="n">
        <f aca="false">M12+P12</f>
        <v>0</v>
      </c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</row>
    <row r="13" s="65" customFormat="true" ht="13.5" hidden="true" customHeight="true" outlineLevel="0" collapsed="false">
      <c r="A13" s="83" t="s">
        <v>62</v>
      </c>
      <c r="B13" s="54"/>
      <c r="C13" s="54"/>
      <c r="D13" s="76" t="s">
        <v>54</v>
      </c>
      <c r="E13" s="76" t="s">
        <v>54</v>
      </c>
      <c r="F13" s="76" t="s">
        <v>54</v>
      </c>
      <c r="G13" s="76" t="s">
        <v>54</v>
      </c>
      <c r="H13" s="76" t="s">
        <v>54</v>
      </c>
      <c r="I13" s="76" t="s">
        <v>54</v>
      </c>
      <c r="J13" s="76" t="s">
        <v>54</v>
      </c>
      <c r="K13" s="76" t="s">
        <v>54</v>
      </c>
      <c r="L13" s="76" t="s">
        <v>54</v>
      </c>
      <c r="M13" s="77" t="s">
        <v>54</v>
      </c>
      <c r="N13" s="81"/>
      <c r="O13" s="82"/>
      <c r="P13" s="77" t="s">
        <v>54</v>
      </c>
      <c r="Q13" s="64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</row>
    <row r="14" s="65" customFormat="true" ht="15" hidden="true" customHeight="true" outlineLevel="0" collapsed="false">
      <c r="A14" s="83" t="s">
        <v>63</v>
      </c>
      <c r="B14" s="54"/>
      <c r="C14" s="54"/>
      <c r="D14" s="76" t="s">
        <v>54</v>
      </c>
      <c r="E14" s="76" t="s">
        <v>54</v>
      </c>
      <c r="F14" s="76" t="s">
        <v>54</v>
      </c>
      <c r="G14" s="76" t="s">
        <v>54</v>
      </c>
      <c r="H14" s="76" t="s">
        <v>54</v>
      </c>
      <c r="I14" s="76" t="s">
        <v>54</v>
      </c>
      <c r="J14" s="76" t="s">
        <v>54</v>
      </c>
      <c r="K14" s="76" t="s">
        <v>54</v>
      </c>
      <c r="L14" s="76" t="s">
        <v>54</v>
      </c>
      <c r="M14" s="77" t="s">
        <v>54</v>
      </c>
      <c r="N14" s="81"/>
      <c r="O14" s="82"/>
      <c r="P14" s="77" t="s">
        <v>54</v>
      </c>
      <c r="Q14" s="64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</row>
    <row r="15" s="65" customFormat="true" ht="27.6" hidden="true" customHeight="true" outlineLevel="0" collapsed="false">
      <c r="A15" s="83" t="s">
        <v>64</v>
      </c>
      <c r="B15" s="54"/>
      <c r="C15" s="54"/>
      <c r="D15" s="76" t="s">
        <v>54</v>
      </c>
      <c r="E15" s="76" t="s">
        <v>54</v>
      </c>
      <c r="F15" s="76" t="s">
        <v>54</v>
      </c>
      <c r="G15" s="76" t="s">
        <v>54</v>
      </c>
      <c r="H15" s="76" t="s">
        <v>54</v>
      </c>
      <c r="I15" s="76" t="s">
        <v>54</v>
      </c>
      <c r="J15" s="76" t="s">
        <v>54</v>
      </c>
      <c r="K15" s="76" t="s">
        <v>54</v>
      </c>
      <c r="L15" s="76" t="s">
        <v>54</v>
      </c>
      <c r="M15" s="77" t="s">
        <v>54</v>
      </c>
      <c r="N15" s="81"/>
      <c r="O15" s="82"/>
      <c r="P15" s="77" t="s">
        <v>54</v>
      </c>
      <c r="Q15" s="64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</row>
    <row r="16" s="65" customFormat="true" ht="40.9" hidden="true" customHeight="true" outlineLevel="0" collapsed="false">
      <c r="A16" s="83" t="s">
        <v>65</v>
      </c>
      <c r="B16" s="54"/>
      <c r="C16" s="54"/>
      <c r="D16" s="76" t="s">
        <v>54</v>
      </c>
      <c r="E16" s="76" t="s">
        <v>54</v>
      </c>
      <c r="F16" s="76" t="s">
        <v>54</v>
      </c>
      <c r="G16" s="76" t="s">
        <v>54</v>
      </c>
      <c r="H16" s="76" t="s">
        <v>54</v>
      </c>
      <c r="I16" s="76" t="s">
        <v>54</v>
      </c>
      <c r="J16" s="76" t="s">
        <v>54</v>
      </c>
      <c r="K16" s="76" t="s">
        <v>54</v>
      </c>
      <c r="L16" s="76" t="s">
        <v>54</v>
      </c>
      <c r="M16" s="77" t="s">
        <v>54</v>
      </c>
      <c r="N16" s="81"/>
      <c r="O16" s="82"/>
      <c r="P16" s="77" t="s">
        <v>54</v>
      </c>
      <c r="Q16" s="64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</row>
    <row r="17" s="65" customFormat="true" ht="18.6" hidden="false" customHeight="true" outlineLevel="0" collapsed="false">
      <c r="A17" s="59" t="s">
        <v>66</v>
      </c>
      <c r="B17" s="54" t="s">
        <v>54</v>
      </c>
      <c r="C17" s="54"/>
      <c r="D17" s="84" t="n">
        <f aca="false">D18+D51</f>
        <v>10330481</v>
      </c>
      <c r="E17" s="84" t="n">
        <f aca="false">E18+E51</f>
        <v>4545169</v>
      </c>
      <c r="F17" s="84" t="n">
        <f aca="false">F18+F51</f>
        <v>1042294</v>
      </c>
      <c r="G17" s="84" t="n">
        <f aca="false">G18+G51</f>
        <v>112695</v>
      </c>
      <c r="H17" s="84" t="n">
        <f aca="false">H18+H51</f>
        <v>199000</v>
      </c>
      <c r="I17" s="84" t="n">
        <f aca="false">I18+I51</f>
        <v>312999</v>
      </c>
      <c r="J17" s="84" t="n">
        <f aca="false">J18+J51</f>
        <v>395000</v>
      </c>
      <c r="K17" s="84" t="n">
        <f aca="false">K18+K51</f>
        <v>36000</v>
      </c>
      <c r="L17" s="84" t="n">
        <f aca="false">L18+L51</f>
        <v>0</v>
      </c>
      <c r="M17" s="85" t="n">
        <f aca="false">M18+M51</f>
        <v>16973638</v>
      </c>
      <c r="N17" s="86" t="n">
        <f aca="false">N18+N51</f>
        <v>0</v>
      </c>
      <c r="O17" s="84" t="n">
        <f aca="false">O18+O51</f>
        <v>0</v>
      </c>
      <c r="P17" s="85" t="n">
        <f aca="false">P18+P51</f>
        <v>27100</v>
      </c>
      <c r="Q17" s="87" t="n">
        <f aca="false">Q18+Q51</f>
        <v>17000738</v>
      </c>
      <c r="R17" s="50"/>
      <c r="S17" s="88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</row>
    <row r="18" s="65" customFormat="true" ht="15" hidden="false" customHeight="true" outlineLevel="0" collapsed="false">
      <c r="A18" s="59" t="s">
        <v>67</v>
      </c>
      <c r="B18" s="89" t="n">
        <v>1000</v>
      </c>
      <c r="C18" s="89" t="n">
        <v>2000</v>
      </c>
      <c r="D18" s="84" t="n">
        <f aca="false">D19+D22+D23+D43+D28</f>
        <v>10330481</v>
      </c>
      <c r="E18" s="84" t="n">
        <f aca="false">E19+E22+E23+E43+E28</f>
        <v>2544619</v>
      </c>
      <c r="F18" s="84" t="n">
        <f aca="false">F19+F22+F23+F43+F28</f>
        <v>1042294</v>
      </c>
      <c r="G18" s="84" t="n">
        <f aca="false">G19+G22+G23+G43+G28</f>
        <v>112695</v>
      </c>
      <c r="H18" s="84" t="n">
        <f aca="false">H19+H22+H23+H43+H28</f>
        <v>199000</v>
      </c>
      <c r="I18" s="84" t="n">
        <f aca="false">I19+I22+I23+I43+I28</f>
        <v>312999</v>
      </c>
      <c r="J18" s="84" t="n">
        <f aca="false">J19+J22+J23+J43+J28</f>
        <v>395000</v>
      </c>
      <c r="K18" s="84" t="n">
        <f aca="false">K19+K22+K23+K43+K28</f>
        <v>36000</v>
      </c>
      <c r="L18" s="84" t="n">
        <f aca="false">L19+L22+L23+L43+L28</f>
        <v>0</v>
      </c>
      <c r="M18" s="84" t="n">
        <f aca="false">M19+M22+M23+M43+M28</f>
        <v>14973088</v>
      </c>
      <c r="N18" s="84" t="n">
        <f aca="false">N19+N22+N23+N43+N28</f>
        <v>0</v>
      </c>
      <c r="O18" s="84" t="n">
        <f aca="false">O19+O22+O23+O43+O28</f>
        <v>0</v>
      </c>
      <c r="P18" s="84" t="n">
        <f aca="false">P19+P22+P23+P43+P28</f>
        <v>20620</v>
      </c>
      <c r="Q18" s="84" t="n">
        <f aca="false">Q19+Q22+Q23+Q43+Q29+Q32+Q39</f>
        <v>14993708</v>
      </c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</row>
    <row r="19" s="96" customFormat="true" ht="15" hidden="false" customHeight="true" outlineLevel="0" collapsed="false">
      <c r="A19" s="83" t="s">
        <v>68</v>
      </c>
      <c r="B19" s="90" t="n">
        <v>1110</v>
      </c>
      <c r="C19" s="90" t="n">
        <v>2110</v>
      </c>
      <c r="D19" s="91" t="n">
        <f aca="false">SUM(D20:D21)</f>
        <v>5292700</v>
      </c>
      <c r="E19" s="91" t="n">
        <f aca="false">SUM(E20:E21)</f>
        <v>320500</v>
      </c>
      <c r="F19" s="91" t="n">
        <f aca="false">SUM(F20:F21)</f>
        <v>0</v>
      </c>
      <c r="G19" s="91" t="n">
        <f aca="false">SUM(G20:G21)</f>
        <v>0</v>
      </c>
      <c r="H19" s="91" t="n">
        <f aca="false">SUM(H20:H21)</f>
        <v>0</v>
      </c>
      <c r="I19" s="91" t="n">
        <f aca="false">SUM(I20:I21)</f>
        <v>0</v>
      </c>
      <c r="J19" s="91" t="n">
        <f aca="false">SUM(J20:J21)</f>
        <v>0</v>
      </c>
      <c r="K19" s="91" t="n">
        <f aca="false">SUM(K20:K21)</f>
        <v>22800</v>
      </c>
      <c r="L19" s="91" t="n">
        <f aca="false">SUM(L20:L21)</f>
        <v>0</v>
      </c>
      <c r="M19" s="92" t="n">
        <f aca="false">SUM(M20:M21)</f>
        <v>5636000</v>
      </c>
      <c r="N19" s="93" t="n">
        <f aca="false">SUM(N20:N21)</f>
        <v>0</v>
      </c>
      <c r="O19" s="94" t="n">
        <f aca="false">SUM(O20:O21)</f>
        <v>0</v>
      </c>
      <c r="P19" s="92" t="n">
        <f aca="false">SUM(P20:P21)</f>
        <v>0</v>
      </c>
      <c r="Q19" s="95" t="n">
        <f aca="false">SUM(Q20:Q21)</f>
        <v>5636000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</row>
    <row r="20" s="100" customFormat="true" ht="15" hidden="false" customHeight="true" outlineLevel="0" collapsed="false">
      <c r="A20" s="53" t="s">
        <v>69</v>
      </c>
      <c r="B20" s="54" t="n">
        <v>1111</v>
      </c>
      <c r="C20" s="54" t="n">
        <v>2111</v>
      </c>
      <c r="D20" s="97" t="n">
        <v>5292700</v>
      </c>
      <c r="E20" s="97" t="n">
        <v>320500</v>
      </c>
      <c r="F20" s="97"/>
      <c r="G20" s="97"/>
      <c r="H20" s="97"/>
      <c r="I20" s="97"/>
      <c r="J20" s="97"/>
      <c r="K20" s="97" t="n">
        <v>22800</v>
      </c>
      <c r="L20" s="97"/>
      <c r="M20" s="98" t="n">
        <f aca="false">SUM(D20:L20)</f>
        <v>5636000</v>
      </c>
      <c r="N20" s="86"/>
      <c r="O20" s="84"/>
      <c r="P20" s="98" t="n">
        <f aca="false">SUM(N20:O20)</f>
        <v>0</v>
      </c>
      <c r="Q20" s="99" t="n">
        <f aca="false">M20+P20</f>
        <v>5636000</v>
      </c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</row>
    <row r="21" s="65" customFormat="true" ht="14.45" hidden="true" customHeight="true" outlineLevel="0" collapsed="false">
      <c r="A21" s="53" t="s">
        <v>70</v>
      </c>
      <c r="B21" s="54" t="n">
        <v>1112</v>
      </c>
      <c r="C21" s="54"/>
      <c r="D21" s="101"/>
      <c r="E21" s="101"/>
      <c r="F21" s="101"/>
      <c r="G21" s="101"/>
      <c r="H21" s="101"/>
      <c r="I21" s="101"/>
      <c r="J21" s="101"/>
      <c r="K21" s="101"/>
      <c r="L21" s="101"/>
      <c r="M21" s="98" t="n">
        <f aca="false">SUM(D21:L21)</f>
        <v>0</v>
      </c>
      <c r="N21" s="102"/>
      <c r="O21" s="103"/>
      <c r="P21" s="98" t="n">
        <f aca="false">SUM(N21:O21)</f>
        <v>0</v>
      </c>
      <c r="Q21" s="99" t="n">
        <f aca="false">M21+P21</f>
        <v>0</v>
      </c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</row>
    <row r="22" s="65" customFormat="true" ht="16.15" hidden="false" customHeight="true" outlineLevel="0" collapsed="false">
      <c r="A22" s="83" t="s">
        <v>71</v>
      </c>
      <c r="B22" s="90" t="n">
        <v>1120</v>
      </c>
      <c r="C22" s="90" t="n">
        <v>2120</v>
      </c>
      <c r="D22" s="101" t="n">
        <v>1921300</v>
      </c>
      <c r="E22" s="101" t="n">
        <v>115600</v>
      </c>
      <c r="F22" s="101"/>
      <c r="G22" s="101"/>
      <c r="H22" s="101"/>
      <c r="I22" s="101"/>
      <c r="J22" s="101"/>
      <c r="K22" s="101" t="n">
        <v>8276.4</v>
      </c>
      <c r="L22" s="101"/>
      <c r="M22" s="98" t="n">
        <f aca="false">SUM(D22:L22)</f>
        <v>2045176.4</v>
      </c>
      <c r="N22" s="102"/>
      <c r="O22" s="103"/>
      <c r="P22" s="98" t="n">
        <f aca="false">SUM(N22:O22)</f>
        <v>0</v>
      </c>
      <c r="Q22" s="99" t="n">
        <f aca="false">M22+P22</f>
        <v>2045176.4</v>
      </c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</row>
    <row r="23" s="100" customFormat="true" ht="18" hidden="false" customHeight="true" outlineLevel="0" collapsed="false">
      <c r="A23" s="104" t="s">
        <v>72</v>
      </c>
      <c r="B23" s="105" t="n">
        <v>1130</v>
      </c>
      <c r="C23" s="105" t="n">
        <v>2200</v>
      </c>
      <c r="D23" s="86" t="n">
        <f aca="false">D24+D27+D29+D32+D39</f>
        <v>3046416</v>
      </c>
      <c r="E23" s="86" t="n">
        <f aca="false">E24+E27+E29+E32+E39</f>
        <v>463200</v>
      </c>
      <c r="F23" s="86" t="n">
        <f aca="false">F24+F27+F29+F32+F39</f>
        <v>13594</v>
      </c>
      <c r="G23" s="86" t="n">
        <f aca="false">G24+G27+G29+G32+G39</f>
        <v>13695</v>
      </c>
      <c r="H23" s="86" t="n">
        <f aca="false">H24+H27+H29+H32+H39</f>
        <v>0</v>
      </c>
      <c r="I23" s="86" t="n">
        <f aca="false">I24+I27+I29+I32+I39</f>
        <v>312999</v>
      </c>
      <c r="J23" s="86" t="n">
        <f aca="false">J24+J27+J29+J32+J39</f>
        <v>0</v>
      </c>
      <c r="K23" s="86" t="n">
        <f aca="false">K24+K27+K29+K32+K39</f>
        <v>4923.6</v>
      </c>
      <c r="L23" s="86" t="n">
        <f aca="false">L24+L27+L29+L32+L39</f>
        <v>0</v>
      </c>
      <c r="M23" s="86" t="n">
        <f aca="false">M24+M27+M29+M32+M39</f>
        <v>3854827.6</v>
      </c>
      <c r="N23" s="86" t="n">
        <f aca="false">N24+N27+N29+N32+N39</f>
        <v>0</v>
      </c>
      <c r="O23" s="86" t="n">
        <f aca="false">O24+O27+O29+O32+O39</f>
        <v>0</v>
      </c>
      <c r="P23" s="86" t="n">
        <f aca="false">P24+P27+P29+P32+P39</f>
        <v>20620</v>
      </c>
      <c r="Q23" s="86" t="n">
        <f aca="false">Q24+Q27+Q28</f>
        <v>4844931.6</v>
      </c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</row>
    <row r="24" s="100" customFormat="true" ht="26.25" hidden="false" customHeight="true" outlineLevel="0" collapsed="false">
      <c r="A24" s="106" t="s">
        <v>73</v>
      </c>
      <c r="B24" s="54" t="n">
        <v>1131</v>
      </c>
      <c r="C24" s="54" t="n">
        <v>2210</v>
      </c>
      <c r="D24" s="101" t="n">
        <f aca="false">289800+57300</f>
        <v>347100</v>
      </c>
      <c r="E24" s="101" t="n">
        <f aca="false">121600+2910</f>
        <v>124510</v>
      </c>
      <c r="F24" s="107" t="n">
        <f aca="false">10000+3594</f>
        <v>13594</v>
      </c>
      <c r="G24" s="101" t="n">
        <f aca="false">11000+2695</f>
        <v>13695</v>
      </c>
      <c r="H24" s="101"/>
      <c r="I24" s="101"/>
      <c r="J24" s="101"/>
      <c r="K24" s="101" t="n">
        <v>423.6</v>
      </c>
      <c r="L24" s="101"/>
      <c r="M24" s="98" t="n">
        <f aca="false">SUM(D24:L24)</f>
        <v>499322.6</v>
      </c>
      <c r="N24" s="102"/>
      <c r="O24" s="103"/>
      <c r="P24" s="103" t="n">
        <f aca="false">27100-6480</f>
        <v>20620</v>
      </c>
      <c r="Q24" s="99" t="n">
        <f aca="false">M24+P24</f>
        <v>519942.6</v>
      </c>
      <c r="R24" s="50"/>
      <c r="S24" s="50"/>
      <c r="T24" s="50"/>
      <c r="U24" s="50" t="n">
        <v>1030</v>
      </c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</row>
    <row r="25" s="100" customFormat="true" ht="13.9" hidden="true" customHeight="true" outlineLevel="0" collapsed="false">
      <c r="A25" s="108" t="s">
        <v>74</v>
      </c>
      <c r="B25" s="109" t="n">
        <v>1132</v>
      </c>
      <c r="C25" s="109"/>
      <c r="D25" s="101"/>
      <c r="E25" s="101"/>
      <c r="F25" s="107"/>
      <c r="G25" s="101"/>
      <c r="H25" s="101"/>
      <c r="I25" s="101"/>
      <c r="J25" s="101"/>
      <c r="K25" s="101"/>
      <c r="L25" s="101"/>
      <c r="M25" s="98" t="n">
        <f aca="false">SUM(D25:L25)</f>
        <v>0</v>
      </c>
      <c r="N25" s="102"/>
      <c r="O25" s="103"/>
      <c r="P25" s="98" t="n">
        <f aca="false">SUM(N25:O25)</f>
        <v>0</v>
      </c>
      <c r="Q25" s="99" t="n">
        <f aca="false">M25+P25</f>
        <v>0</v>
      </c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</row>
    <row r="26" s="100" customFormat="true" ht="13.9" hidden="true" customHeight="true" outlineLevel="0" collapsed="false">
      <c r="A26" s="108" t="s">
        <v>75</v>
      </c>
      <c r="B26" s="109" t="n">
        <v>1133</v>
      </c>
      <c r="C26" s="109"/>
      <c r="D26" s="101"/>
      <c r="E26" s="101"/>
      <c r="F26" s="107"/>
      <c r="G26" s="101"/>
      <c r="H26" s="101"/>
      <c r="I26" s="101"/>
      <c r="J26" s="101"/>
      <c r="K26" s="101"/>
      <c r="L26" s="101"/>
      <c r="M26" s="98" t="n">
        <f aca="false">SUM(D26:L26)</f>
        <v>0</v>
      </c>
      <c r="N26" s="102"/>
      <c r="O26" s="103"/>
      <c r="P26" s="98" t="n">
        <f aca="false">SUM(N26:O26)</f>
        <v>0</v>
      </c>
      <c r="Q26" s="99" t="n">
        <f aca="false">M26+P26</f>
        <v>0</v>
      </c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</row>
    <row r="27" s="100" customFormat="true" ht="13.9" hidden="false" customHeight="true" outlineLevel="0" collapsed="false">
      <c r="A27" s="110" t="s">
        <v>76</v>
      </c>
      <c r="B27" s="109" t="n">
        <v>1134</v>
      </c>
      <c r="C27" s="109" t="n">
        <v>2240</v>
      </c>
      <c r="D27" s="101" t="n">
        <f aca="false">1928200+82435</f>
        <v>2010635</v>
      </c>
      <c r="E27" s="101" t="n">
        <f aca="false">300700+9990</f>
        <v>310690</v>
      </c>
      <c r="F27" s="107"/>
      <c r="G27" s="101"/>
      <c r="H27" s="101"/>
      <c r="I27" s="101" t="n">
        <f aca="false">264000+48999</f>
        <v>312999</v>
      </c>
      <c r="J27" s="101"/>
      <c r="K27" s="101" t="n">
        <f aca="false">4500</f>
        <v>4500</v>
      </c>
      <c r="L27" s="101"/>
      <c r="M27" s="98" t="n">
        <f aca="false">SUM(D27:L27)</f>
        <v>2638824</v>
      </c>
      <c r="N27" s="102"/>
      <c r="O27" s="103"/>
      <c r="P27" s="98" t="n">
        <f aca="false">SUM(N27:O27)</f>
        <v>0</v>
      </c>
      <c r="Q27" s="99" t="n">
        <f aca="false">M27+P27</f>
        <v>2638824</v>
      </c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</row>
    <row r="28" s="100" customFormat="true" ht="17.25" hidden="false" customHeight="true" outlineLevel="0" collapsed="false">
      <c r="A28" s="111" t="s">
        <v>77</v>
      </c>
      <c r="B28" s="109" t="n">
        <v>1135</v>
      </c>
      <c r="C28" s="109" t="n">
        <v>2800</v>
      </c>
      <c r="D28" s="101" t="n">
        <f aca="false">60000+65</f>
        <v>60065</v>
      </c>
      <c r="E28" s="101" t="n">
        <f aca="false">448000+1178100</f>
        <v>1626100</v>
      </c>
      <c r="F28" s="101"/>
      <c r="G28" s="101"/>
      <c r="H28" s="101" t="n">
        <f aca="false">125-125</f>
        <v>0</v>
      </c>
      <c r="I28" s="101"/>
      <c r="J28" s="101"/>
      <c r="K28" s="101" t="n">
        <f aca="false">125-125</f>
        <v>0</v>
      </c>
      <c r="L28" s="101"/>
      <c r="M28" s="98" t="n">
        <f aca="false">SUM(D28:L28)</f>
        <v>1686165</v>
      </c>
      <c r="N28" s="102"/>
      <c r="O28" s="103"/>
      <c r="P28" s="98" t="n">
        <f aca="false">SUM(N28:O28)</f>
        <v>0</v>
      </c>
      <c r="Q28" s="99" t="n">
        <f aca="false">M28+P28</f>
        <v>1686165</v>
      </c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</row>
    <row r="29" s="65" customFormat="true" ht="14.45" hidden="false" customHeight="true" outlineLevel="0" collapsed="false">
      <c r="A29" s="83" t="s">
        <v>78</v>
      </c>
      <c r="B29" s="105" t="n">
        <v>1140</v>
      </c>
      <c r="C29" s="105" t="n">
        <v>2250</v>
      </c>
      <c r="D29" s="97" t="n">
        <f aca="false">62400+9700</f>
        <v>72100</v>
      </c>
      <c r="E29" s="97" t="n">
        <v>7000</v>
      </c>
      <c r="F29" s="101"/>
      <c r="G29" s="97"/>
      <c r="H29" s="97"/>
      <c r="I29" s="101"/>
      <c r="J29" s="97"/>
      <c r="K29" s="97"/>
      <c r="L29" s="101"/>
      <c r="M29" s="98" t="n">
        <f aca="false">SUM(D29:L29)</f>
        <v>79100</v>
      </c>
      <c r="N29" s="86"/>
      <c r="O29" s="103"/>
      <c r="P29" s="98" t="n">
        <f aca="false">SUM(N29:O29)</f>
        <v>0</v>
      </c>
      <c r="Q29" s="99" t="n">
        <f aca="false">M29+P29</f>
        <v>79100</v>
      </c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</row>
    <row r="30" s="65" customFormat="true" ht="40.15" hidden="true" customHeight="true" outlineLevel="0" collapsed="false">
      <c r="A30" s="112" t="s">
        <v>79</v>
      </c>
      <c r="B30" s="90" t="n">
        <v>1150</v>
      </c>
      <c r="C30" s="90"/>
      <c r="D30" s="101"/>
      <c r="E30" s="101"/>
      <c r="F30" s="101"/>
      <c r="G30" s="101"/>
      <c r="H30" s="101"/>
      <c r="I30" s="101"/>
      <c r="J30" s="101"/>
      <c r="K30" s="101"/>
      <c r="L30" s="101"/>
      <c r="M30" s="98" t="n">
        <f aca="false">SUM(D30:L30)</f>
        <v>0</v>
      </c>
      <c r="N30" s="102"/>
      <c r="O30" s="102"/>
      <c r="P30" s="98" t="n">
        <f aca="false">SUM(N30:O30)</f>
        <v>0</v>
      </c>
      <c r="Q30" s="99" t="n">
        <f aca="false">M30+P30</f>
        <v>0</v>
      </c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</row>
    <row r="31" s="65" customFormat="true" ht="13.9" hidden="true" customHeight="true" outlineLevel="0" collapsed="false">
      <c r="A31" s="112"/>
      <c r="B31" s="90"/>
      <c r="C31" s="90"/>
      <c r="D31" s="101"/>
      <c r="E31" s="101"/>
      <c r="F31" s="101"/>
      <c r="G31" s="101"/>
      <c r="H31" s="101"/>
      <c r="I31" s="101"/>
      <c r="J31" s="101"/>
      <c r="K31" s="101"/>
      <c r="L31" s="101"/>
      <c r="M31" s="98" t="n">
        <f aca="false">SUM(D31:L31)</f>
        <v>0</v>
      </c>
      <c r="N31" s="102"/>
      <c r="O31" s="102"/>
      <c r="P31" s="98" t="n">
        <f aca="false">SUM(N31:O31)</f>
        <v>0</v>
      </c>
      <c r="Q31" s="99" t="n">
        <f aca="false">M31+P31</f>
        <v>0</v>
      </c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</row>
    <row r="32" s="65" customFormat="true" ht="13.9" hidden="false" customHeight="true" outlineLevel="0" collapsed="false">
      <c r="A32" s="83" t="s">
        <v>80</v>
      </c>
      <c r="B32" s="105" t="n">
        <v>1160</v>
      </c>
      <c r="C32" s="105" t="n">
        <v>2270</v>
      </c>
      <c r="D32" s="97" t="n">
        <f aca="false">SUM(D33:D38)</f>
        <v>616581</v>
      </c>
      <c r="E32" s="97" t="n">
        <f aca="false">SUM(E33:E38)</f>
        <v>0</v>
      </c>
      <c r="F32" s="97" t="n">
        <f aca="false">SUM(F33:F38)</f>
        <v>0</v>
      </c>
      <c r="G32" s="97" t="n">
        <f aca="false">SUM(G33:G38)</f>
        <v>0</v>
      </c>
      <c r="H32" s="97" t="n">
        <f aca="false">SUM(H33:H38)</f>
        <v>0</v>
      </c>
      <c r="I32" s="97" t="n">
        <f aca="false">SUM(I33:I38)</f>
        <v>0</v>
      </c>
      <c r="J32" s="97" t="n">
        <f aca="false">SUM(J33:J38)</f>
        <v>0</v>
      </c>
      <c r="K32" s="97" t="n">
        <f aca="false">SUM(K33:K38)</f>
        <v>0</v>
      </c>
      <c r="L32" s="97" t="n">
        <f aca="false">SUM(L33:L38)</f>
        <v>0</v>
      </c>
      <c r="M32" s="85" t="n">
        <f aca="false">SUM(M33:M38)</f>
        <v>616581</v>
      </c>
      <c r="N32" s="86" t="n">
        <f aca="false">SUM(N33:N38)</f>
        <v>0</v>
      </c>
      <c r="O32" s="86" t="n">
        <f aca="false">SUM(O33:O38)</f>
        <v>0</v>
      </c>
      <c r="P32" s="85" t="n">
        <f aca="false">SUM(P33:P38)</f>
        <v>0</v>
      </c>
      <c r="Q32" s="87" t="n">
        <f aca="false">SUM(Q33:Q35)</f>
        <v>616581</v>
      </c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</row>
    <row r="33" s="65" customFormat="true" ht="13.9" hidden="false" customHeight="true" outlineLevel="0" collapsed="false">
      <c r="A33" s="113" t="s">
        <v>81</v>
      </c>
      <c r="B33" s="109" t="n">
        <v>1161</v>
      </c>
      <c r="C33" s="109" t="n">
        <v>2271</v>
      </c>
      <c r="D33" s="101" t="n">
        <v>290700</v>
      </c>
      <c r="E33" s="101"/>
      <c r="F33" s="101"/>
      <c r="G33" s="101"/>
      <c r="H33" s="101"/>
      <c r="I33" s="101"/>
      <c r="J33" s="101"/>
      <c r="K33" s="101"/>
      <c r="L33" s="101"/>
      <c r="M33" s="98" t="n">
        <f aca="false">SUM(D33:L33)</f>
        <v>290700</v>
      </c>
      <c r="N33" s="102"/>
      <c r="O33" s="114"/>
      <c r="P33" s="98" t="n">
        <f aca="false">SUM(N33:O33)</f>
        <v>0</v>
      </c>
      <c r="Q33" s="115" t="n">
        <f aca="false">M33+P33</f>
        <v>290700</v>
      </c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</row>
    <row r="34" s="65" customFormat="true" ht="13.9" hidden="false" customHeight="true" outlineLevel="0" collapsed="false">
      <c r="A34" s="108" t="s">
        <v>82</v>
      </c>
      <c r="B34" s="109" t="n">
        <v>1162</v>
      </c>
      <c r="C34" s="109" t="n">
        <v>2272</v>
      </c>
      <c r="D34" s="101" t="n">
        <v>19345</v>
      </c>
      <c r="E34" s="101"/>
      <c r="F34" s="101"/>
      <c r="G34" s="101"/>
      <c r="H34" s="101"/>
      <c r="I34" s="101"/>
      <c r="J34" s="101"/>
      <c r="K34" s="101"/>
      <c r="L34" s="101"/>
      <c r="M34" s="98" t="n">
        <f aca="false">SUM(D34:L34)</f>
        <v>19345</v>
      </c>
      <c r="N34" s="102"/>
      <c r="O34" s="114"/>
      <c r="P34" s="98" t="n">
        <f aca="false">SUM(N34:O34)</f>
        <v>0</v>
      </c>
      <c r="Q34" s="115" t="n">
        <f aca="false">M34+P34</f>
        <v>19345</v>
      </c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</row>
    <row r="35" s="65" customFormat="true" ht="13.9" hidden="false" customHeight="true" outlineLevel="0" collapsed="false">
      <c r="A35" s="108" t="s">
        <v>83</v>
      </c>
      <c r="B35" s="109" t="n">
        <v>1163</v>
      </c>
      <c r="C35" s="109" t="n">
        <v>2273</v>
      </c>
      <c r="D35" s="101" t="n">
        <v>306536</v>
      </c>
      <c r="E35" s="101"/>
      <c r="F35" s="101"/>
      <c r="G35" s="101"/>
      <c r="H35" s="101"/>
      <c r="I35" s="101"/>
      <c r="J35" s="101"/>
      <c r="K35" s="101"/>
      <c r="L35" s="101"/>
      <c r="M35" s="98" t="n">
        <f aca="false">SUM(D35:L35)</f>
        <v>306536</v>
      </c>
      <c r="N35" s="102"/>
      <c r="O35" s="114"/>
      <c r="P35" s="98" t="n">
        <f aca="false">SUM(N35:O35)</f>
        <v>0</v>
      </c>
      <c r="Q35" s="115" t="n">
        <f aca="false">M35+P35</f>
        <v>306536</v>
      </c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</row>
    <row r="36" s="65" customFormat="true" ht="13.9" hidden="true" customHeight="true" outlineLevel="0" collapsed="false">
      <c r="A36" s="108" t="s">
        <v>84</v>
      </c>
      <c r="B36" s="109" t="n">
        <v>1164</v>
      </c>
      <c r="C36" s="109"/>
      <c r="D36" s="101"/>
      <c r="E36" s="101"/>
      <c r="F36" s="101"/>
      <c r="G36" s="101"/>
      <c r="H36" s="101"/>
      <c r="I36" s="101"/>
      <c r="J36" s="101"/>
      <c r="K36" s="101"/>
      <c r="L36" s="101"/>
      <c r="M36" s="98" t="n">
        <f aca="false">SUM(D36:L36)</f>
        <v>0</v>
      </c>
      <c r="N36" s="102"/>
      <c r="O36" s="114"/>
      <c r="P36" s="98" t="n">
        <f aca="false">SUM(N36:O36)</f>
        <v>0</v>
      </c>
      <c r="Q36" s="115" t="n">
        <f aca="false">M36+P36</f>
        <v>0</v>
      </c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</row>
    <row r="37" s="65" customFormat="true" ht="13.9" hidden="false" customHeight="true" outlineLevel="0" collapsed="false">
      <c r="A37" s="108" t="s">
        <v>85</v>
      </c>
      <c r="B37" s="109" t="n">
        <v>1165</v>
      </c>
      <c r="C37" s="109"/>
      <c r="D37" s="101"/>
      <c r="E37" s="101"/>
      <c r="F37" s="101"/>
      <c r="G37" s="101"/>
      <c r="H37" s="101"/>
      <c r="I37" s="101"/>
      <c r="J37" s="101"/>
      <c r="K37" s="101"/>
      <c r="L37" s="101"/>
      <c r="M37" s="98" t="n">
        <f aca="false">SUM(D37:L37)</f>
        <v>0</v>
      </c>
      <c r="N37" s="102"/>
      <c r="O37" s="114"/>
      <c r="P37" s="98" t="n">
        <f aca="false">SUM(N37:O37)</f>
        <v>0</v>
      </c>
      <c r="Q37" s="115" t="n">
        <f aca="false">M37+P37</f>
        <v>0</v>
      </c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</row>
    <row r="38" s="65" customFormat="true" ht="13.9" hidden="true" customHeight="true" outlineLevel="0" collapsed="false">
      <c r="A38" s="108" t="s">
        <v>86</v>
      </c>
      <c r="B38" s="109" t="n">
        <v>1166</v>
      </c>
      <c r="C38" s="109"/>
      <c r="D38" s="101"/>
      <c r="E38" s="101"/>
      <c r="F38" s="101"/>
      <c r="G38" s="101"/>
      <c r="H38" s="101"/>
      <c r="I38" s="101"/>
      <c r="J38" s="101"/>
      <c r="K38" s="101"/>
      <c r="L38" s="101"/>
      <c r="M38" s="98" t="n">
        <f aca="false">SUM(D38:L38)</f>
        <v>0</v>
      </c>
      <c r="N38" s="102"/>
      <c r="O38" s="114"/>
      <c r="P38" s="98" t="n">
        <f aca="false">SUM(N38:O38)</f>
        <v>0</v>
      </c>
      <c r="Q38" s="115" t="n">
        <f aca="false">M38+P38</f>
        <v>0</v>
      </c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</row>
    <row r="39" s="65" customFormat="true" ht="28.5" hidden="false" customHeight="true" outlineLevel="0" collapsed="false">
      <c r="A39" s="83" t="s">
        <v>87</v>
      </c>
      <c r="B39" s="105" t="n">
        <v>1170</v>
      </c>
      <c r="C39" s="105" t="n">
        <v>2280</v>
      </c>
      <c r="D39" s="97" t="n">
        <f aca="false">SUM(D40:D41)</f>
        <v>0</v>
      </c>
      <c r="E39" s="97" t="n">
        <f aca="false">SUM(E40:E41)</f>
        <v>21000</v>
      </c>
      <c r="F39" s="97" t="n">
        <f aca="false">SUM(F40:F41)</f>
        <v>0</v>
      </c>
      <c r="G39" s="97" t="n">
        <f aca="false">SUM(G40:G41)</f>
        <v>0</v>
      </c>
      <c r="H39" s="97" t="n">
        <f aca="false">SUM(H40:H41)</f>
        <v>0</v>
      </c>
      <c r="I39" s="97" t="n">
        <f aca="false">SUM(I40:I41)</f>
        <v>0</v>
      </c>
      <c r="J39" s="97" t="n">
        <f aca="false">SUM(J40:J41)</f>
        <v>0</v>
      </c>
      <c r="K39" s="97" t="n">
        <f aca="false">SUM(K40:K41)</f>
        <v>0</v>
      </c>
      <c r="L39" s="97" t="n">
        <f aca="false">SUM(L40:L41)</f>
        <v>0</v>
      </c>
      <c r="M39" s="85" t="n">
        <f aca="false">SUM(M40:M41)</f>
        <v>21000</v>
      </c>
      <c r="N39" s="86" t="n">
        <f aca="false">SUM(N40:N41)</f>
        <v>0</v>
      </c>
      <c r="O39" s="114" t="n">
        <f aca="false">SUM(O40:O41)</f>
        <v>0</v>
      </c>
      <c r="P39" s="85" t="n">
        <f aca="false">SUM(P40:P41)</f>
        <v>0</v>
      </c>
      <c r="Q39" s="87" t="n">
        <f aca="false">SUM(Q40:Q41)</f>
        <v>21000</v>
      </c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</row>
    <row r="40" s="65" customFormat="true" ht="30.6" hidden="true" customHeight="true" outlineLevel="0" collapsed="false">
      <c r="A40" s="83" t="s">
        <v>88</v>
      </c>
      <c r="B40" s="90" t="n">
        <v>1171</v>
      </c>
      <c r="C40" s="90"/>
      <c r="D40" s="101"/>
      <c r="E40" s="101"/>
      <c r="F40" s="101"/>
      <c r="G40" s="101"/>
      <c r="H40" s="101"/>
      <c r="I40" s="101"/>
      <c r="J40" s="101"/>
      <c r="K40" s="101"/>
      <c r="L40" s="101"/>
      <c r="M40" s="98" t="n">
        <f aca="false">SUM(D40:L40)</f>
        <v>0</v>
      </c>
      <c r="N40" s="102"/>
      <c r="O40" s="114"/>
      <c r="P40" s="98" t="n">
        <f aca="false">SUM(N40:O40)</f>
        <v>0</v>
      </c>
      <c r="Q40" s="99" t="n">
        <f aca="false">M40+P40</f>
        <v>0</v>
      </c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</row>
    <row r="41" s="65" customFormat="true" ht="28.9" hidden="false" customHeight="true" outlineLevel="0" collapsed="false">
      <c r="A41" s="83" t="s">
        <v>89</v>
      </c>
      <c r="B41" s="90" t="n">
        <v>1172</v>
      </c>
      <c r="C41" s="90" t="n">
        <v>2282</v>
      </c>
      <c r="D41" s="101"/>
      <c r="E41" s="101" t="n">
        <v>21000</v>
      </c>
      <c r="F41" s="101"/>
      <c r="G41" s="101"/>
      <c r="H41" s="101"/>
      <c r="I41" s="101"/>
      <c r="J41" s="101"/>
      <c r="K41" s="101"/>
      <c r="L41" s="101"/>
      <c r="M41" s="98" t="n">
        <f aca="false">SUM(D41:L41)</f>
        <v>21000</v>
      </c>
      <c r="N41" s="102"/>
      <c r="O41" s="114"/>
      <c r="P41" s="98" t="n">
        <f aca="false">SUM(N41:O41)</f>
        <v>0</v>
      </c>
      <c r="Q41" s="99" t="n">
        <f aca="false">M41+P41</f>
        <v>21000</v>
      </c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</row>
    <row r="42" s="65" customFormat="true" ht="15" hidden="true" customHeight="true" outlineLevel="0" collapsed="false">
      <c r="A42" s="116" t="s">
        <v>90</v>
      </c>
      <c r="B42" s="89" t="n">
        <v>1200</v>
      </c>
      <c r="C42" s="89"/>
      <c r="D42" s="101"/>
      <c r="E42" s="117"/>
      <c r="F42" s="101"/>
      <c r="G42" s="101"/>
      <c r="H42" s="117"/>
      <c r="I42" s="101"/>
      <c r="J42" s="101"/>
      <c r="K42" s="117"/>
      <c r="L42" s="101"/>
      <c r="M42" s="98" t="n">
        <f aca="false">SUM(D42:L42)</f>
        <v>0</v>
      </c>
      <c r="N42" s="102"/>
      <c r="O42" s="114"/>
      <c r="P42" s="98" t="n">
        <f aca="false">SUM(N42:O42)</f>
        <v>0</v>
      </c>
      <c r="Q42" s="99" t="n">
        <f aca="false">M42+P42</f>
        <v>0</v>
      </c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</row>
    <row r="43" s="96" customFormat="true" ht="15" hidden="false" customHeight="true" outlineLevel="0" collapsed="false">
      <c r="A43" s="116" t="s">
        <v>91</v>
      </c>
      <c r="B43" s="89" t="n">
        <v>1300</v>
      </c>
      <c r="C43" s="89" t="n">
        <v>2700</v>
      </c>
      <c r="D43" s="97" t="n">
        <f aca="false">D44+D45+D46+D50</f>
        <v>10000</v>
      </c>
      <c r="E43" s="97" t="n">
        <f aca="false">E44+E45+E46+E50</f>
        <v>19219</v>
      </c>
      <c r="F43" s="97" t="n">
        <f aca="false">F44+F45+F46+F50</f>
        <v>1028700</v>
      </c>
      <c r="G43" s="97" t="n">
        <f aca="false">G44+G45+G46+G50</f>
        <v>99000</v>
      </c>
      <c r="H43" s="97" t="n">
        <f aca="false">H44+H45+H46+H50</f>
        <v>199000</v>
      </c>
      <c r="I43" s="97" t="n">
        <f aca="false">I44+I45+I46+I50</f>
        <v>0</v>
      </c>
      <c r="J43" s="97" t="n">
        <f aca="false">J44+J45+J46+J50</f>
        <v>395000</v>
      </c>
      <c r="K43" s="97" t="n">
        <f aca="false">K44+K45+K46+K50</f>
        <v>0</v>
      </c>
      <c r="L43" s="97" t="n">
        <f aca="false">L44+L45+L46+L50</f>
        <v>0</v>
      </c>
      <c r="M43" s="85" t="n">
        <f aca="false">M44+M45+M46+M50</f>
        <v>1750919</v>
      </c>
      <c r="N43" s="86"/>
      <c r="O43" s="114" t="n">
        <f aca="false">O44+O45+O46+O50</f>
        <v>0</v>
      </c>
      <c r="P43" s="85" t="n">
        <f aca="false">P44+P45+P46+P50</f>
        <v>0</v>
      </c>
      <c r="Q43" s="99" t="n">
        <f aca="false">M43+P43</f>
        <v>1750919</v>
      </c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</row>
    <row r="44" s="96" customFormat="true" ht="30" hidden="false" customHeight="true" outlineLevel="0" collapsed="false">
      <c r="A44" s="118" t="s">
        <v>92</v>
      </c>
      <c r="B44" s="119" t="n">
        <v>1310</v>
      </c>
      <c r="C44" s="119" t="n">
        <v>2610</v>
      </c>
      <c r="D44" s="97"/>
      <c r="E44" s="97"/>
      <c r="F44" s="97"/>
      <c r="G44" s="97"/>
      <c r="H44" s="97" t="n">
        <v>199000</v>
      </c>
      <c r="I44" s="97"/>
      <c r="J44" s="97" t="n">
        <v>395000</v>
      </c>
      <c r="K44" s="97"/>
      <c r="L44" s="97"/>
      <c r="M44" s="98" t="n">
        <f aca="false">SUM(D44:L44)</f>
        <v>594000</v>
      </c>
      <c r="N44" s="86"/>
      <c r="O44" s="120"/>
      <c r="P44" s="98" t="n">
        <f aca="false">SUM(N44:O44)</f>
        <v>0</v>
      </c>
      <c r="Q44" s="99" t="n">
        <f aca="false">M44+P44</f>
        <v>594000</v>
      </c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</row>
    <row r="45" s="96" customFormat="true" ht="13.9" hidden="true" customHeight="true" outlineLevel="0" collapsed="false">
      <c r="A45" s="121" t="s">
        <v>93</v>
      </c>
      <c r="B45" s="119" t="n">
        <v>1320</v>
      </c>
      <c r="C45" s="119"/>
      <c r="D45" s="97"/>
      <c r="E45" s="97"/>
      <c r="F45" s="97"/>
      <c r="G45" s="97"/>
      <c r="H45" s="97"/>
      <c r="I45" s="97"/>
      <c r="J45" s="97"/>
      <c r="K45" s="97"/>
      <c r="L45" s="97"/>
      <c r="M45" s="98" t="n">
        <f aca="false">SUM(D45:L45)</f>
        <v>0</v>
      </c>
      <c r="N45" s="86"/>
      <c r="O45" s="120"/>
      <c r="P45" s="98" t="n">
        <f aca="false">SUM(N45:O45)</f>
        <v>0</v>
      </c>
      <c r="Q45" s="99" t="n">
        <f aca="false">M45+P45</f>
        <v>0</v>
      </c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</row>
    <row r="46" s="96" customFormat="true" ht="15" hidden="false" customHeight="true" outlineLevel="0" collapsed="false">
      <c r="A46" s="122" t="s">
        <v>94</v>
      </c>
      <c r="B46" s="119" t="n">
        <v>1340</v>
      </c>
      <c r="C46" s="119"/>
      <c r="D46" s="101" t="n">
        <f aca="false">SUM(D47:D49)</f>
        <v>10000</v>
      </c>
      <c r="E46" s="101" t="n">
        <f aca="false">SUM(E47:E49)</f>
        <v>19219</v>
      </c>
      <c r="F46" s="101" t="n">
        <f aca="false">SUM(F47:F49)</f>
        <v>1028700</v>
      </c>
      <c r="G46" s="101" t="n">
        <f aca="false">SUM(G47:G49)</f>
        <v>99000</v>
      </c>
      <c r="H46" s="101" t="n">
        <f aca="false">SUM(H47:H49)</f>
        <v>0</v>
      </c>
      <c r="I46" s="101" t="n">
        <f aca="false">SUM(I47:I49)</f>
        <v>0</v>
      </c>
      <c r="J46" s="101" t="n">
        <f aca="false">SUM(J47:J49)</f>
        <v>0</v>
      </c>
      <c r="K46" s="101" t="n">
        <f aca="false">SUM(K47:K49)</f>
        <v>0</v>
      </c>
      <c r="L46" s="101" t="n">
        <f aca="false">SUM(L47:L49)</f>
        <v>0</v>
      </c>
      <c r="M46" s="123" t="n">
        <f aca="false">SUM(M47:M49)</f>
        <v>1156919</v>
      </c>
      <c r="N46" s="102"/>
      <c r="O46" s="114" t="n">
        <f aca="false">SUM(O47:O49)</f>
        <v>0</v>
      </c>
      <c r="P46" s="123" t="n">
        <f aca="false">SUM(P47:P49)</f>
        <v>0</v>
      </c>
      <c r="Q46" s="115" t="n">
        <f aca="false">M46+P46</f>
        <v>1156919</v>
      </c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</row>
    <row r="47" s="96" customFormat="true" ht="13.9" hidden="false" customHeight="true" outlineLevel="0" collapsed="false">
      <c r="A47" s="108" t="s">
        <v>95</v>
      </c>
      <c r="B47" s="109" t="n">
        <v>1341</v>
      </c>
      <c r="C47" s="109" t="n">
        <v>2710</v>
      </c>
      <c r="D47" s="101"/>
      <c r="E47" s="124"/>
      <c r="F47" s="101" t="n">
        <v>126000</v>
      </c>
      <c r="G47" s="101"/>
      <c r="H47" s="124"/>
      <c r="I47" s="101"/>
      <c r="J47" s="101"/>
      <c r="K47" s="124"/>
      <c r="L47" s="101"/>
      <c r="M47" s="98" t="n">
        <f aca="false">SUM(D47:L47)</f>
        <v>126000</v>
      </c>
      <c r="N47" s="102"/>
      <c r="O47" s="120"/>
      <c r="P47" s="98" t="n">
        <f aca="false">SUM(N47:O47)</f>
        <v>0</v>
      </c>
      <c r="Q47" s="115" t="n">
        <f aca="false">M47+P47</f>
        <v>126000</v>
      </c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</row>
    <row r="48" s="96" customFormat="true" ht="13.9" hidden="true" customHeight="true" outlineLevel="0" collapsed="false">
      <c r="A48" s="108" t="s">
        <v>96</v>
      </c>
      <c r="B48" s="109" t="n">
        <v>1342</v>
      </c>
      <c r="C48" s="109"/>
      <c r="D48" s="97"/>
      <c r="E48" s="124"/>
      <c r="F48" s="97"/>
      <c r="G48" s="97"/>
      <c r="H48" s="124"/>
      <c r="I48" s="97"/>
      <c r="J48" s="97"/>
      <c r="K48" s="124"/>
      <c r="L48" s="97"/>
      <c r="M48" s="98" t="n">
        <f aca="false">SUM(D48:L48)</f>
        <v>0</v>
      </c>
      <c r="N48" s="86"/>
      <c r="O48" s="120"/>
      <c r="P48" s="98" t="n">
        <f aca="false">SUM(N48:O48)</f>
        <v>0</v>
      </c>
      <c r="Q48" s="99" t="n">
        <f aca="false">M48+P48</f>
        <v>0</v>
      </c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</row>
    <row r="49" s="96" customFormat="true" ht="13.9" hidden="false" customHeight="true" outlineLevel="0" collapsed="false">
      <c r="A49" s="108" t="s">
        <v>97</v>
      </c>
      <c r="B49" s="109" t="n">
        <v>1343</v>
      </c>
      <c r="C49" s="109" t="n">
        <v>2730</v>
      </c>
      <c r="D49" s="101" t="n">
        <v>10000</v>
      </c>
      <c r="E49" s="124" t="n">
        <v>19219</v>
      </c>
      <c r="F49" s="101" t="n">
        <v>902700</v>
      </c>
      <c r="G49" s="101" t="n">
        <v>99000</v>
      </c>
      <c r="H49" s="124"/>
      <c r="I49" s="101"/>
      <c r="J49" s="101"/>
      <c r="K49" s="124"/>
      <c r="L49" s="101"/>
      <c r="M49" s="98" t="n">
        <f aca="false">SUM(D49:L49)</f>
        <v>1030919</v>
      </c>
      <c r="N49" s="102"/>
      <c r="O49" s="120"/>
      <c r="P49" s="98" t="n">
        <f aca="false">SUM(N49:O49)</f>
        <v>0</v>
      </c>
      <c r="Q49" s="115" t="n">
        <f aca="false">M49+P49</f>
        <v>1030919</v>
      </c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</row>
    <row r="50" s="96" customFormat="true" ht="13.9" hidden="true" customHeight="true" outlineLevel="0" collapsed="false">
      <c r="A50" s="118" t="s">
        <v>98</v>
      </c>
      <c r="B50" s="119" t="n">
        <v>1350</v>
      </c>
      <c r="C50" s="119"/>
      <c r="D50" s="97"/>
      <c r="E50" s="125"/>
      <c r="F50" s="97"/>
      <c r="G50" s="97"/>
      <c r="H50" s="125"/>
      <c r="I50" s="97"/>
      <c r="J50" s="97"/>
      <c r="K50" s="125"/>
      <c r="L50" s="97"/>
      <c r="M50" s="98" t="n">
        <f aca="false">SUM(D50:L50)</f>
        <v>0</v>
      </c>
      <c r="N50" s="86"/>
      <c r="O50" s="120"/>
      <c r="P50" s="98" t="n">
        <f aca="false">SUM(N50:O50)</f>
        <v>0</v>
      </c>
      <c r="Q50" s="99" t="n">
        <f aca="false">M50+P50</f>
        <v>0</v>
      </c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</row>
    <row r="51" s="65" customFormat="true" ht="13.9" hidden="false" customHeight="true" outlineLevel="0" collapsed="false">
      <c r="A51" s="126" t="s">
        <v>99</v>
      </c>
      <c r="B51" s="127" t="n">
        <v>2000</v>
      </c>
      <c r="C51" s="127" t="n">
        <v>3000</v>
      </c>
      <c r="D51" s="97" t="n">
        <f aca="false">D52+D67+D68+D69</f>
        <v>0</v>
      </c>
      <c r="E51" s="97" t="n">
        <f aca="false">E52+E67+E68+E69</f>
        <v>2000550</v>
      </c>
      <c r="F51" s="97" t="n">
        <f aca="false">F52+F67+F68+F69</f>
        <v>0</v>
      </c>
      <c r="G51" s="97" t="n">
        <f aca="false">G52+G67+G68+G69</f>
        <v>0</v>
      </c>
      <c r="H51" s="97" t="n">
        <f aca="false">H52+H67+H68+H69</f>
        <v>0</v>
      </c>
      <c r="I51" s="97" t="n">
        <f aca="false">I52+I67+I68+I69</f>
        <v>0</v>
      </c>
      <c r="J51" s="97" t="n">
        <f aca="false">J52+J67+J68+J69</f>
        <v>0</v>
      </c>
      <c r="K51" s="97" t="n">
        <f aca="false">K52+K67+K68+K69</f>
        <v>0</v>
      </c>
      <c r="L51" s="97" t="n">
        <f aca="false">L52+L67+L68+L69</f>
        <v>0</v>
      </c>
      <c r="M51" s="85" t="n">
        <f aca="false">M52+M67+M68+M69</f>
        <v>2000550</v>
      </c>
      <c r="N51" s="114" t="n">
        <f aca="false">N53</f>
        <v>0</v>
      </c>
      <c r="O51" s="114" t="n">
        <f aca="false">O52</f>
        <v>0</v>
      </c>
      <c r="P51" s="85" t="n">
        <f aca="false">P52+P67+P68+P69</f>
        <v>6480</v>
      </c>
      <c r="Q51" s="87" t="n">
        <f aca="false">Q52+Q67+Q68+Q69</f>
        <v>2007030</v>
      </c>
      <c r="R51" s="88" t="n">
        <f aca="false">Q51+P18</f>
        <v>2027650</v>
      </c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</row>
    <row r="52" s="65" customFormat="true" ht="15.75" hidden="true" customHeight="true" outlineLevel="0" collapsed="false">
      <c r="A52" s="128" t="s">
        <v>100</v>
      </c>
      <c r="B52" s="127" t="n">
        <v>2100</v>
      </c>
      <c r="C52" s="127"/>
      <c r="D52" s="97" t="n">
        <f aca="false">D53+D54+D58+D62</f>
        <v>0</v>
      </c>
      <c r="E52" s="97" t="n">
        <f aca="false">E53+E54+E58+E62</f>
        <v>2000550</v>
      </c>
      <c r="F52" s="97" t="n">
        <f aca="false">F53+F54+F58+F62</f>
        <v>0</v>
      </c>
      <c r="G52" s="97" t="n">
        <f aca="false">G53+G54+G58+G62</f>
        <v>0</v>
      </c>
      <c r="H52" s="97" t="n">
        <f aca="false">H53+H54+H58+H62</f>
        <v>0</v>
      </c>
      <c r="I52" s="97" t="n">
        <f aca="false">I53+I54+I58+I62</f>
        <v>0</v>
      </c>
      <c r="J52" s="97" t="n">
        <f aca="false">J53+J54+J58+J62</f>
        <v>0</v>
      </c>
      <c r="K52" s="97" t="n">
        <f aca="false">K53+K54+K58+K62</f>
        <v>0</v>
      </c>
      <c r="L52" s="97" t="n">
        <f aca="false">L53+L54+L58+L62</f>
        <v>0</v>
      </c>
      <c r="M52" s="85" t="n">
        <f aca="false">M53+M54+M58+M62</f>
        <v>2000550</v>
      </c>
      <c r="N52" s="114" t="n">
        <f aca="false">N53</f>
        <v>0</v>
      </c>
      <c r="O52" s="114" t="n">
        <f aca="false">O53</f>
        <v>0</v>
      </c>
      <c r="P52" s="85" t="n">
        <f aca="false">P53+P54+P58+P62</f>
        <v>6480</v>
      </c>
      <c r="Q52" s="87" t="n">
        <f aca="false">Q53+Q54+Q58+Q62</f>
        <v>2007030</v>
      </c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</row>
    <row r="53" s="65" customFormat="true" ht="28.9" hidden="false" customHeight="true" outlineLevel="0" collapsed="false">
      <c r="A53" s="129" t="s">
        <v>101</v>
      </c>
      <c r="B53" s="130" t="n">
        <v>2110</v>
      </c>
      <c r="C53" s="130" t="n">
        <v>3110</v>
      </c>
      <c r="D53" s="131"/>
      <c r="E53" s="132" t="n">
        <f aca="false">2797150-1095600</f>
        <v>1701550</v>
      </c>
      <c r="F53" s="131"/>
      <c r="G53" s="131"/>
      <c r="H53" s="132"/>
      <c r="I53" s="131"/>
      <c r="J53" s="131"/>
      <c r="K53" s="132"/>
      <c r="L53" s="131"/>
      <c r="M53" s="133" t="n">
        <f aca="false">SUM(D53:L53)</f>
        <v>1701550</v>
      </c>
      <c r="N53" s="134"/>
      <c r="O53" s="134"/>
      <c r="P53" s="134" t="n">
        <f aca="false">6480</f>
        <v>6480</v>
      </c>
      <c r="Q53" s="135" t="n">
        <f aca="false">M53+P53</f>
        <v>1708030</v>
      </c>
      <c r="R53" s="88" t="n">
        <f aca="false">Q53-744800</f>
        <v>963230</v>
      </c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</row>
    <row r="54" s="65" customFormat="true" ht="15" hidden="true" customHeight="true" outlineLevel="0" collapsed="false">
      <c r="A54" s="118" t="s">
        <v>102</v>
      </c>
      <c r="B54" s="119" t="n">
        <v>2120</v>
      </c>
      <c r="C54" s="119"/>
      <c r="D54" s="136"/>
      <c r="E54" s="136"/>
      <c r="F54" s="60" t="n">
        <f aca="false">SUM(F55:F57)</f>
        <v>0</v>
      </c>
      <c r="G54" s="60" t="n">
        <f aca="false">SUM(G55:G57)</f>
        <v>0</v>
      </c>
      <c r="H54" s="136"/>
      <c r="I54" s="60" t="n">
        <f aca="false">SUM(I55:I57)</f>
        <v>0</v>
      </c>
      <c r="J54" s="60" t="n">
        <f aca="false">SUM(J55:J57)</f>
        <v>0</v>
      </c>
      <c r="K54" s="136"/>
      <c r="L54" s="60" t="n">
        <f aca="false">SUM(L55:L57)</f>
        <v>0</v>
      </c>
      <c r="M54" s="137" t="n">
        <f aca="false">SUM(M55:M57)</f>
        <v>0</v>
      </c>
      <c r="N54" s="62"/>
      <c r="O54" s="62" t="n">
        <f aca="false">SUM(O55:O57)</f>
        <v>0</v>
      </c>
      <c r="P54" s="137" t="n">
        <f aca="false">SUM(P55:P57)</f>
        <v>0</v>
      </c>
      <c r="Q54" s="64" t="n">
        <f aca="false">M54+P54</f>
        <v>0</v>
      </c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</row>
    <row r="55" s="65" customFormat="true" ht="13.9" hidden="true" customHeight="true" outlineLevel="0" collapsed="false">
      <c r="A55" s="138" t="s">
        <v>103</v>
      </c>
      <c r="B55" s="109" t="n">
        <v>2121</v>
      </c>
      <c r="C55" s="109"/>
      <c r="D55" s="139"/>
      <c r="E55" s="139"/>
      <c r="F55" s="60"/>
      <c r="G55" s="60"/>
      <c r="H55" s="139"/>
      <c r="I55" s="60"/>
      <c r="J55" s="60"/>
      <c r="K55" s="139"/>
      <c r="L55" s="60"/>
      <c r="M55" s="67" t="n">
        <f aca="false">SUM(D55:L55)</f>
        <v>0</v>
      </c>
      <c r="N55" s="62"/>
      <c r="O55" s="62"/>
      <c r="P55" s="67" t="n">
        <f aca="false">SUM(N55:O55)</f>
        <v>0</v>
      </c>
      <c r="Q55" s="64" t="n">
        <f aca="false">M55+P55</f>
        <v>0</v>
      </c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</row>
    <row r="56" s="65" customFormat="true" ht="13.9" hidden="true" customHeight="true" outlineLevel="0" collapsed="false">
      <c r="A56" s="140" t="s">
        <v>104</v>
      </c>
      <c r="B56" s="109" t="n">
        <v>2122</v>
      </c>
      <c r="C56" s="109"/>
      <c r="D56" s="139"/>
      <c r="E56" s="139"/>
      <c r="F56" s="60"/>
      <c r="G56" s="60"/>
      <c r="H56" s="139"/>
      <c r="I56" s="60"/>
      <c r="J56" s="60"/>
      <c r="K56" s="139"/>
      <c r="L56" s="60"/>
      <c r="M56" s="67" t="n">
        <f aca="false">SUM(D56:L56)</f>
        <v>0</v>
      </c>
      <c r="N56" s="62"/>
      <c r="O56" s="62"/>
      <c r="P56" s="67" t="n">
        <f aca="false">SUM(N56:O56)</f>
        <v>0</v>
      </c>
      <c r="Q56" s="64" t="n">
        <f aca="false">M56+P56</f>
        <v>0</v>
      </c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</row>
    <row r="57" s="65" customFormat="true" ht="13.9" hidden="true" customHeight="true" outlineLevel="0" collapsed="false">
      <c r="A57" s="108" t="s">
        <v>105</v>
      </c>
      <c r="B57" s="109" t="n">
        <v>2123</v>
      </c>
      <c r="C57" s="109"/>
      <c r="D57" s="139"/>
      <c r="E57" s="139"/>
      <c r="F57" s="60"/>
      <c r="G57" s="60"/>
      <c r="H57" s="139"/>
      <c r="I57" s="60"/>
      <c r="J57" s="60"/>
      <c r="K57" s="139"/>
      <c r="L57" s="60"/>
      <c r="M57" s="67" t="n">
        <f aca="false">SUM(D57:L57)</f>
        <v>0</v>
      </c>
      <c r="N57" s="62"/>
      <c r="O57" s="62"/>
      <c r="P57" s="67" t="n">
        <f aca="false">SUM(N57:O57)</f>
        <v>0</v>
      </c>
      <c r="Q57" s="64" t="n">
        <f aca="false">M57+P57</f>
        <v>0</v>
      </c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</row>
    <row r="58" s="65" customFormat="true" ht="13.9" hidden="false" customHeight="true" outlineLevel="0" collapsed="false">
      <c r="A58" s="108" t="s">
        <v>106</v>
      </c>
      <c r="B58" s="109" t="n">
        <v>2130</v>
      </c>
      <c r="C58" s="109" t="n">
        <v>3130</v>
      </c>
      <c r="D58" s="124" t="n">
        <f aca="false">D61</f>
        <v>0</v>
      </c>
      <c r="E58" s="124" t="n">
        <f aca="false">E61</f>
        <v>299000</v>
      </c>
      <c r="F58" s="139" t="n">
        <f aca="false">F61</f>
        <v>0</v>
      </c>
      <c r="G58" s="139" t="n">
        <f aca="false">G61</f>
        <v>0</v>
      </c>
      <c r="H58" s="139" t="n">
        <f aca="false">H61</f>
        <v>0</v>
      </c>
      <c r="I58" s="139" t="n">
        <f aca="false">I61</f>
        <v>0</v>
      </c>
      <c r="J58" s="139" t="n">
        <f aca="false">J61</f>
        <v>0</v>
      </c>
      <c r="K58" s="139" t="n">
        <f aca="false">K61</f>
        <v>0</v>
      </c>
      <c r="L58" s="139" t="n">
        <f aca="false">L61</f>
        <v>0</v>
      </c>
      <c r="M58" s="123" t="n">
        <f aca="false">SUM(M59:M61)</f>
        <v>299000</v>
      </c>
      <c r="N58" s="72"/>
      <c r="O58" s="72" t="n">
        <f aca="false">SUM(O59:O61)</f>
        <v>0</v>
      </c>
      <c r="P58" s="141" t="n">
        <f aca="false">SUM(P59:P61)</f>
        <v>0</v>
      </c>
      <c r="Q58" s="64" t="n">
        <f aca="false">M58+P58</f>
        <v>299000</v>
      </c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</row>
    <row r="59" s="65" customFormat="true" ht="13.9" hidden="true" customHeight="true" outlineLevel="0" collapsed="false">
      <c r="A59" s="108" t="s">
        <v>107</v>
      </c>
      <c r="B59" s="109" t="n">
        <v>2131</v>
      </c>
      <c r="C59" s="109"/>
      <c r="D59" s="124"/>
      <c r="E59" s="124"/>
      <c r="F59" s="66"/>
      <c r="G59" s="60"/>
      <c r="H59" s="139"/>
      <c r="I59" s="66"/>
      <c r="J59" s="60"/>
      <c r="K59" s="139"/>
      <c r="L59" s="66"/>
      <c r="M59" s="98" t="n">
        <f aca="false">SUM(D59:L59)</f>
        <v>0</v>
      </c>
      <c r="N59" s="72"/>
      <c r="O59" s="72"/>
      <c r="P59" s="67" t="n">
        <f aca="false">SUM(N59:O59)</f>
        <v>0</v>
      </c>
      <c r="Q59" s="64" t="n">
        <f aca="false">M59+P59</f>
        <v>0</v>
      </c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</row>
    <row r="60" s="65" customFormat="true" ht="13.9" hidden="true" customHeight="true" outlineLevel="0" collapsed="false">
      <c r="A60" s="138" t="s">
        <v>108</v>
      </c>
      <c r="B60" s="109" t="n">
        <v>2132</v>
      </c>
      <c r="C60" s="109"/>
      <c r="D60" s="124"/>
      <c r="E60" s="124"/>
      <c r="F60" s="60"/>
      <c r="G60" s="60"/>
      <c r="H60" s="139"/>
      <c r="I60" s="60"/>
      <c r="J60" s="60"/>
      <c r="K60" s="139"/>
      <c r="L60" s="60"/>
      <c r="M60" s="98" t="n">
        <f aca="false">SUM(D60:L60)</f>
        <v>0</v>
      </c>
      <c r="N60" s="62"/>
      <c r="O60" s="62"/>
      <c r="P60" s="67" t="n">
        <f aca="false">SUM(N60:O60)</f>
        <v>0</v>
      </c>
      <c r="Q60" s="64" t="n">
        <f aca="false">M60+P60</f>
        <v>0</v>
      </c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</row>
    <row r="61" s="65" customFormat="true" ht="13.9" hidden="false" customHeight="true" outlineLevel="0" collapsed="false">
      <c r="A61" s="142" t="s">
        <v>109</v>
      </c>
      <c r="B61" s="109" t="n">
        <v>2133</v>
      </c>
      <c r="C61" s="109" t="n">
        <v>3132</v>
      </c>
      <c r="D61" s="124"/>
      <c r="E61" s="124" t="n">
        <v>299000</v>
      </c>
      <c r="F61" s="60"/>
      <c r="G61" s="60"/>
      <c r="H61" s="139"/>
      <c r="I61" s="60"/>
      <c r="J61" s="60"/>
      <c r="K61" s="139"/>
      <c r="L61" s="60"/>
      <c r="M61" s="98" t="n">
        <f aca="false">SUM(D61:L61)</f>
        <v>299000</v>
      </c>
      <c r="N61" s="62"/>
      <c r="O61" s="62"/>
      <c r="P61" s="67" t="n">
        <f aca="false">SUM(N61:O61)</f>
        <v>0</v>
      </c>
      <c r="Q61" s="64" t="n">
        <f aca="false">M61+P61</f>
        <v>299000</v>
      </c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</row>
    <row r="62" s="65" customFormat="true" ht="13.9" hidden="true" customHeight="true" outlineLevel="0" collapsed="false">
      <c r="A62" s="143" t="s">
        <v>110</v>
      </c>
      <c r="B62" s="109" t="n">
        <v>2140</v>
      </c>
      <c r="C62" s="109"/>
      <c r="D62" s="139"/>
      <c r="E62" s="139"/>
      <c r="F62" s="60" t="n">
        <f aca="false">SUM(F63:F66)</f>
        <v>0</v>
      </c>
      <c r="G62" s="60" t="n">
        <f aca="false">SUM(G63:G66)</f>
        <v>0</v>
      </c>
      <c r="H62" s="139"/>
      <c r="I62" s="60" t="n">
        <f aca="false">SUM(I63:I66)</f>
        <v>0</v>
      </c>
      <c r="J62" s="60" t="n">
        <f aca="false">SUM(J63:J66)</f>
        <v>0</v>
      </c>
      <c r="K62" s="139"/>
      <c r="L62" s="60" t="n">
        <f aca="false">SUM(L63:L66)</f>
        <v>0</v>
      </c>
      <c r="M62" s="137" t="n">
        <f aca="false">SUM(M63:M66)</f>
        <v>0</v>
      </c>
      <c r="N62" s="62"/>
      <c r="O62" s="62" t="n">
        <f aca="false">SUM(O63:O66)</f>
        <v>0</v>
      </c>
      <c r="P62" s="137" t="n">
        <f aca="false">SUM(P63:P66)</f>
        <v>0</v>
      </c>
      <c r="Q62" s="64" t="n">
        <f aca="false">M62+P62</f>
        <v>0</v>
      </c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</row>
    <row r="63" s="65" customFormat="true" ht="13.9" hidden="true" customHeight="true" outlineLevel="0" collapsed="false">
      <c r="A63" s="143" t="s">
        <v>111</v>
      </c>
      <c r="B63" s="109" t="n">
        <v>2141</v>
      </c>
      <c r="C63" s="109"/>
      <c r="D63" s="139"/>
      <c r="E63" s="139"/>
      <c r="F63" s="139"/>
      <c r="G63" s="60"/>
      <c r="H63" s="139"/>
      <c r="I63" s="139"/>
      <c r="J63" s="60"/>
      <c r="K63" s="139"/>
      <c r="L63" s="139"/>
      <c r="M63" s="67" t="n">
        <f aca="false">SUM(D63:L63)</f>
        <v>0</v>
      </c>
      <c r="N63" s="62"/>
      <c r="O63" s="62"/>
      <c r="P63" s="67" t="n">
        <f aca="false">SUM(N63:O63)</f>
        <v>0</v>
      </c>
      <c r="Q63" s="64" t="n">
        <f aca="false">M63+P63</f>
        <v>0</v>
      </c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</row>
    <row r="64" s="65" customFormat="true" ht="13.9" hidden="true" customHeight="true" outlineLevel="0" collapsed="false">
      <c r="A64" s="143" t="s">
        <v>112</v>
      </c>
      <c r="B64" s="109" t="n">
        <v>2142</v>
      </c>
      <c r="C64" s="109"/>
      <c r="D64" s="139"/>
      <c r="E64" s="139"/>
      <c r="F64" s="139"/>
      <c r="G64" s="60"/>
      <c r="H64" s="139"/>
      <c r="I64" s="139"/>
      <c r="J64" s="60"/>
      <c r="K64" s="139"/>
      <c r="L64" s="139"/>
      <c r="M64" s="67" t="n">
        <f aca="false">SUM(D64:L64)</f>
        <v>0</v>
      </c>
      <c r="N64" s="62"/>
      <c r="O64" s="62"/>
      <c r="P64" s="67" t="n">
        <f aca="false">SUM(N64:O64)</f>
        <v>0</v>
      </c>
      <c r="Q64" s="64" t="n">
        <f aca="false">M64+P64</f>
        <v>0</v>
      </c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</row>
    <row r="65" s="65" customFormat="true" ht="13.9" hidden="true" customHeight="true" outlineLevel="0" collapsed="false">
      <c r="A65" s="143" t="s">
        <v>113</v>
      </c>
      <c r="B65" s="109" t="n">
        <v>2143</v>
      </c>
      <c r="C65" s="109"/>
      <c r="D65" s="139"/>
      <c r="E65" s="139"/>
      <c r="F65" s="139"/>
      <c r="G65" s="60"/>
      <c r="H65" s="139"/>
      <c r="I65" s="139"/>
      <c r="J65" s="60"/>
      <c r="K65" s="139"/>
      <c r="L65" s="139"/>
      <c r="M65" s="67" t="n">
        <f aca="false">SUM(D65:L65)</f>
        <v>0</v>
      </c>
      <c r="N65" s="62"/>
      <c r="O65" s="62"/>
      <c r="P65" s="67" t="n">
        <f aca="false">SUM(N65:O65)</f>
        <v>0</v>
      </c>
      <c r="Q65" s="64" t="n">
        <f aca="false">M65+P65</f>
        <v>0</v>
      </c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</row>
    <row r="66" s="65" customFormat="true" ht="13.9" hidden="true" customHeight="true" outlineLevel="0" collapsed="false">
      <c r="A66" s="108" t="s">
        <v>114</v>
      </c>
      <c r="B66" s="109" t="n">
        <v>2144</v>
      </c>
      <c r="C66" s="109"/>
      <c r="D66" s="139"/>
      <c r="E66" s="139"/>
      <c r="F66" s="139"/>
      <c r="G66" s="60"/>
      <c r="H66" s="139"/>
      <c r="I66" s="139"/>
      <c r="J66" s="60"/>
      <c r="K66" s="139"/>
      <c r="L66" s="139"/>
      <c r="M66" s="67" t="n">
        <f aca="false">SUM(D66:L66)</f>
        <v>0</v>
      </c>
      <c r="N66" s="62"/>
      <c r="O66" s="62"/>
      <c r="P66" s="67" t="n">
        <f aca="false">SUM(N66:O66)</f>
        <v>0</v>
      </c>
      <c r="Q66" s="64" t="n">
        <f aca="false">M66+P66</f>
        <v>0</v>
      </c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</row>
    <row r="67" s="65" customFormat="true" ht="13.9" hidden="true" customHeight="true" outlineLevel="0" collapsed="false">
      <c r="A67" s="128" t="s">
        <v>115</v>
      </c>
      <c r="B67" s="127" t="n">
        <v>2200</v>
      </c>
      <c r="C67" s="127"/>
      <c r="D67" s="144"/>
      <c r="E67" s="144"/>
      <c r="F67" s="144"/>
      <c r="G67" s="60"/>
      <c r="H67" s="144"/>
      <c r="I67" s="144"/>
      <c r="J67" s="60"/>
      <c r="K67" s="144"/>
      <c r="L67" s="144"/>
      <c r="M67" s="67" t="n">
        <f aca="false">SUM(D67:L67)</f>
        <v>0</v>
      </c>
      <c r="N67" s="62"/>
      <c r="O67" s="62"/>
      <c r="P67" s="67" t="n">
        <f aca="false">SUM(N67:O67)</f>
        <v>0</v>
      </c>
      <c r="Q67" s="64" t="n">
        <f aca="false">M67+P67</f>
        <v>0</v>
      </c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</row>
    <row r="68" s="65" customFormat="true" ht="13.9" hidden="true" customHeight="true" outlineLevel="0" collapsed="false">
      <c r="A68" s="128" t="s">
        <v>116</v>
      </c>
      <c r="B68" s="127" t="n">
        <v>2300</v>
      </c>
      <c r="C68" s="127"/>
      <c r="D68" s="144"/>
      <c r="E68" s="144"/>
      <c r="F68" s="144"/>
      <c r="G68" s="60"/>
      <c r="H68" s="144"/>
      <c r="I68" s="144"/>
      <c r="J68" s="60"/>
      <c r="K68" s="144"/>
      <c r="L68" s="144"/>
      <c r="M68" s="67" t="n">
        <f aca="false">SUM(D68:L68)</f>
        <v>0</v>
      </c>
      <c r="N68" s="62"/>
      <c r="O68" s="62"/>
      <c r="P68" s="67" t="n">
        <f aca="false">SUM(N68:O68)</f>
        <v>0</v>
      </c>
      <c r="Q68" s="64" t="n">
        <f aca="false">M68+P68</f>
        <v>0</v>
      </c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</row>
    <row r="69" s="65" customFormat="true" ht="13.9" hidden="true" customHeight="true" outlineLevel="0" collapsed="false">
      <c r="A69" s="128" t="s">
        <v>117</v>
      </c>
      <c r="B69" s="127" t="n">
        <v>2400</v>
      </c>
      <c r="C69" s="127"/>
      <c r="D69" s="144"/>
      <c r="E69" s="144"/>
      <c r="F69" s="144"/>
      <c r="G69" s="60" t="n">
        <f aca="false">SUM(G70:G73)</f>
        <v>0</v>
      </c>
      <c r="H69" s="144"/>
      <c r="I69" s="144"/>
      <c r="J69" s="60" t="n">
        <f aca="false">SUM(J70:J73)</f>
        <v>0</v>
      </c>
      <c r="K69" s="144"/>
      <c r="L69" s="144"/>
      <c r="M69" s="137" t="n">
        <f aca="false">SUM(M70:M73)</f>
        <v>0</v>
      </c>
      <c r="N69" s="62"/>
      <c r="O69" s="62" t="n">
        <f aca="false">SUM(O70:O73)</f>
        <v>0</v>
      </c>
      <c r="P69" s="137" t="n">
        <f aca="false">SUM(P70:P73)</f>
        <v>0</v>
      </c>
      <c r="Q69" s="64" t="n">
        <f aca="false">M69+P69</f>
        <v>0</v>
      </c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</row>
    <row r="70" s="65" customFormat="true" ht="13.9" hidden="true" customHeight="true" outlineLevel="0" collapsed="false">
      <c r="A70" s="108" t="s">
        <v>118</v>
      </c>
      <c r="B70" s="109" t="n">
        <v>2410</v>
      </c>
      <c r="C70" s="109"/>
      <c r="D70" s="139"/>
      <c r="E70" s="139"/>
      <c r="F70" s="139"/>
      <c r="G70" s="60"/>
      <c r="H70" s="139"/>
      <c r="I70" s="139"/>
      <c r="J70" s="60"/>
      <c r="K70" s="139"/>
      <c r="L70" s="139"/>
      <c r="M70" s="67" t="n">
        <f aca="false">SUM(D70:L70)</f>
        <v>0</v>
      </c>
      <c r="N70" s="62"/>
      <c r="O70" s="62"/>
      <c r="P70" s="67" t="n">
        <f aca="false">SUM(N70:O70)</f>
        <v>0</v>
      </c>
      <c r="Q70" s="64" t="n">
        <f aca="false">M70+P70</f>
        <v>0</v>
      </c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</row>
    <row r="71" s="65" customFormat="true" ht="13.9" hidden="true" customHeight="true" outlineLevel="0" collapsed="false">
      <c r="A71" s="138" t="s">
        <v>119</v>
      </c>
      <c r="B71" s="109" t="n">
        <v>2420</v>
      </c>
      <c r="C71" s="109"/>
      <c r="D71" s="139"/>
      <c r="E71" s="139"/>
      <c r="F71" s="139"/>
      <c r="G71" s="60"/>
      <c r="H71" s="139"/>
      <c r="I71" s="139"/>
      <c r="J71" s="60"/>
      <c r="K71" s="139"/>
      <c r="L71" s="139"/>
      <c r="M71" s="67" t="n">
        <f aca="false">SUM(D71:L71)</f>
        <v>0</v>
      </c>
      <c r="N71" s="62"/>
      <c r="O71" s="62"/>
      <c r="P71" s="67" t="n">
        <f aca="false">SUM(N71:O71)</f>
        <v>0</v>
      </c>
      <c r="Q71" s="64" t="n">
        <f aca="false">M71+P71</f>
        <v>0</v>
      </c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</row>
    <row r="72" s="65" customFormat="true" ht="13.9" hidden="true" customHeight="true" outlineLevel="0" collapsed="false">
      <c r="A72" s="108" t="s">
        <v>120</v>
      </c>
      <c r="B72" s="109" t="n">
        <v>2430</v>
      </c>
      <c r="C72" s="109"/>
      <c r="D72" s="139"/>
      <c r="E72" s="139"/>
      <c r="F72" s="139"/>
      <c r="G72" s="60"/>
      <c r="H72" s="139"/>
      <c r="I72" s="139"/>
      <c r="J72" s="60"/>
      <c r="K72" s="139"/>
      <c r="L72" s="139"/>
      <c r="M72" s="67" t="n">
        <f aca="false">SUM(D72:L72)</f>
        <v>0</v>
      </c>
      <c r="N72" s="62"/>
      <c r="O72" s="62"/>
      <c r="P72" s="67" t="n">
        <f aca="false">SUM(N72:O72)</f>
        <v>0</v>
      </c>
      <c r="Q72" s="64" t="n">
        <f aca="false">M72+P72</f>
        <v>0</v>
      </c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</row>
    <row r="73" s="65" customFormat="true" ht="13.9" hidden="true" customHeight="true" outlineLevel="0" collapsed="false">
      <c r="A73" s="108" t="s">
        <v>121</v>
      </c>
      <c r="B73" s="109" t="n">
        <v>2440</v>
      </c>
      <c r="C73" s="109"/>
      <c r="D73" s="139"/>
      <c r="E73" s="139"/>
      <c r="F73" s="139"/>
      <c r="G73" s="60"/>
      <c r="H73" s="139"/>
      <c r="I73" s="139"/>
      <c r="J73" s="60"/>
      <c r="K73" s="139"/>
      <c r="L73" s="139"/>
      <c r="M73" s="67" t="n">
        <f aca="false">SUM(D73:L73)</f>
        <v>0</v>
      </c>
      <c r="N73" s="62"/>
      <c r="O73" s="62"/>
      <c r="P73" s="67" t="n">
        <f aca="false">SUM(N73:O73)</f>
        <v>0</v>
      </c>
      <c r="Q73" s="64" t="n">
        <f aca="false">M73+P73</f>
        <v>0</v>
      </c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</row>
    <row r="74" s="65" customFormat="true" ht="13.9" hidden="true" customHeight="true" outlineLevel="0" collapsed="false">
      <c r="A74" s="59" t="s">
        <v>122</v>
      </c>
      <c r="B74" s="89" t="n">
        <v>3000</v>
      </c>
      <c r="C74" s="89"/>
      <c r="D74" s="145"/>
      <c r="E74" s="145"/>
      <c r="F74" s="145"/>
      <c r="G74" s="66"/>
      <c r="H74" s="145"/>
      <c r="I74" s="145"/>
      <c r="J74" s="66"/>
      <c r="K74" s="145"/>
      <c r="L74" s="145"/>
      <c r="M74" s="67" t="n">
        <f aca="false">SUM(D74:L74)</f>
        <v>0</v>
      </c>
      <c r="N74" s="72"/>
      <c r="O74" s="72"/>
      <c r="P74" s="67" t="n">
        <f aca="false">SUM(N74:O74)</f>
        <v>0</v>
      </c>
      <c r="Q74" s="64" t="n">
        <f aca="false">M74+P74</f>
        <v>0</v>
      </c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</row>
    <row r="75" s="65" customFormat="true" ht="13.9" hidden="true" customHeight="true" outlineLevel="0" collapsed="false">
      <c r="A75" s="146" t="s">
        <v>123</v>
      </c>
      <c r="B75" s="147" t="n">
        <v>4110</v>
      </c>
      <c r="C75" s="147"/>
      <c r="D75" s="148"/>
      <c r="E75" s="148"/>
      <c r="F75" s="148"/>
      <c r="G75" s="66" t="n">
        <f aca="false">SUM(G76:G78)</f>
        <v>0</v>
      </c>
      <c r="H75" s="148"/>
      <c r="I75" s="148"/>
      <c r="J75" s="66" t="n">
        <f aca="false">SUM(J76:J78)</f>
        <v>0</v>
      </c>
      <c r="K75" s="148"/>
      <c r="L75" s="148"/>
      <c r="M75" s="141" t="n">
        <f aca="false">SUM(M76:M78)</f>
        <v>0</v>
      </c>
      <c r="N75" s="72"/>
      <c r="O75" s="72" t="n">
        <f aca="false">SUM(O76:O78)</f>
        <v>0</v>
      </c>
      <c r="P75" s="141" t="n">
        <f aca="false">SUM(P76:P78)</f>
        <v>0</v>
      </c>
      <c r="Q75" s="64" t="n">
        <f aca="false">M75+P75</f>
        <v>0</v>
      </c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</row>
    <row r="76" s="65" customFormat="true" ht="13.9" hidden="true" customHeight="true" outlineLevel="0" collapsed="false">
      <c r="A76" s="149" t="s">
        <v>124</v>
      </c>
      <c r="B76" s="150" t="n">
        <v>4111</v>
      </c>
      <c r="C76" s="150"/>
      <c r="D76" s="151"/>
      <c r="E76" s="151"/>
      <c r="F76" s="151"/>
      <c r="G76" s="66"/>
      <c r="H76" s="151"/>
      <c r="I76" s="151"/>
      <c r="J76" s="66"/>
      <c r="K76" s="151"/>
      <c r="L76" s="151"/>
      <c r="M76" s="67" t="n">
        <f aca="false">SUM(D76:L76)</f>
        <v>0</v>
      </c>
      <c r="N76" s="72"/>
      <c r="O76" s="72"/>
      <c r="P76" s="67" t="n">
        <f aca="false">SUM(N76:O76)</f>
        <v>0</v>
      </c>
      <c r="Q76" s="64" t="n">
        <f aca="false">M76+P76</f>
        <v>0</v>
      </c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</row>
    <row r="77" s="154" customFormat="true" ht="13.9" hidden="true" customHeight="true" outlineLevel="0" collapsed="false">
      <c r="A77" s="149" t="s">
        <v>125</v>
      </c>
      <c r="B77" s="150" t="n">
        <v>4112</v>
      </c>
      <c r="C77" s="150"/>
      <c r="D77" s="151"/>
      <c r="E77" s="151"/>
      <c r="F77" s="151"/>
      <c r="G77" s="152"/>
      <c r="H77" s="151"/>
      <c r="I77" s="151"/>
      <c r="J77" s="152"/>
      <c r="K77" s="151"/>
      <c r="L77" s="151"/>
      <c r="M77" s="67" t="n">
        <f aca="false">SUM(D77:L77)</f>
        <v>0</v>
      </c>
      <c r="N77" s="153"/>
      <c r="O77" s="153"/>
      <c r="P77" s="67" t="n">
        <f aca="false">SUM(N77:O77)</f>
        <v>0</v>
      </c>
      <c r="Q77" s="64" t="n">
        <f aca="false">M77+P77</f>
        <v>0</v>
      </c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</row>
    <row r="78" s="96" customFormat="true" ht="13.9" hidden="true" customHeight="true" outlineLevel="0" collapsed="false">
      <c r="A78" s="149" t="s">
        <v>126</v>
      </c>
      <c r="B78" s="150" t="n">
        <v>4113</v>
      </c>
      <c r="C78" s="150"/>
      <c r="D78" s="151"/>
      <c r="E78" s="151"/>
      <c r="F78" s="151"/>
      <c r="G78" s="155"/>
      <c r="H78" s="151"/>
      <c r="I78" s="151"/>
      <c r="J78" s="155"/>
      <c r="K78" s="151"/>
      <c r="L78" s="151"/>
      <c r="M78" s="67" t="n">
        <f aca="false">SUM(D78:L78)</f>
        <v>0</v>
      </c>
      <c r="N78" s="156"/>
      <c r="O78" s="156"/>
      <c r="P78" s="67" t="n">
        <f aca="false">SUM(N78:O78)</f>
        <v>0</v>
      </c>
      <c r="Q78" s="64" t="n">
        <f aca="false">M78+P78</f>
        <v>0</v>
      </c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</row>
    <row r="79" s="96" customFormat="true" ht="13.9" hidden="true" customHeight="true" outlineLevel="0" collapsed="false">
      <c r="A79" s="146" t="s">
        <v>127</v>
      </c>
      <c r="B79" s="147" t="n">
        <v>4210</v>
      </c>
      <c r="C79" s="147"/>
      <c r="D79" s="148"/>
      <c r="E79" s="148"/>
      <c r="F79" s="148"/>
      <c r="G79" s="155"/>
      <c r="H79" s="148"/>
      <c r="I79" s="148"/>
      <c r="J79" s="155"/>
      <c r="K79" s="148"/>
      <c r="L79" s="148"/>
      <c r="M79" s="67" t="n">
        <f aca="false">SUM(D79:L79)</f>
        <v>0</v>
      </c>
      <c r="N79" s="156"/>
      <c r="O79" s="156"/>
      <c r="P79" s="67" t="n">
        <f aca="false">SUM(N79:O79)</f>
        <v>0</v>
      </c>
      <c r="Q79" s="64" t="n">
        <f aca="false">M79+P79</f>
        <v>0</v>
      </c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</row>
    <row r="80" s="164" customFormat="true" ht="15" hidden="true" customHeight="true" outlineLevel="0" collapsed="false">
      <c r="A80" s="157"/>
      <c r="B80" s="158"/>
      <c r="C80" s="158"/>
      <c r="D80" s="159"/>
      <c r="E80" s="159"/>
      <c r="F80" s="159"/>
      <c r="G80" s="159"/>
      <c r="H80" s="159"/>
      <c r="I80" s="159"/>
      <c r="J80" s="159"/>
      <c r="K80" s="159"/>
      <c r="L80" s="159"/>
      <c r="M80" s="160"/>
      <c r="N80" s="161"/>
      <c r="O80" s="161"/>
      <c r="P80" s="160"/>
      <c r="Q80" s="162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</row>
    <row r="81" s="171" customFormat="true" ht="30" hidden="true" customHeight="false" outlineLevel="0" collapsed="false">
      <c r="A81" s="165" t="s">
        <v>128</v>
      </c>
      <c r="B81" s="166" t="n">
        <v>4112</v>
      </c>
      <c r="C81" s="166"/>
      <c r="D81" s="167"/>
      <c r="E81" s="167"/>
      <c r="F81" s="167"/>
      <c r="G81" s="167"/>
      <c r="H81" s="167"/>
      <c r="I81" s="167"/>
      <c r="J81" s="167"/>
      <c r="K81" s="167"/>
      <c r="L81" s="167"/>
      <c r="M81" s="168"/>
      <c r="N81" s="169"/>
      <c r="O81" s="169"/>
      <c r="P81" s="168"/>
      <c r="Q81" s="170" t="e">
        <f aca="false">M81+#REF!</f>
        <v>#REF!</v>
      </c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</row>
    <row r="82" s="174" customFormat="true" ht="16.5" hidden="true" customHeight="false" outlineLevel="0" collapsed="false">
      <c r="A82" s="165" t="s">
        <v>129</v>
      </c>
      <c r="B82" s="166" t="n">
        <v>4113</v>
      </c>
      <c r="C82" s="166"/>
      <c r="D82" s="167"/>
      <c r="E82" s="167"/>
      <c r="F82" s="167"/>
      <c r="G82" s="167"/>
      <c r="H82" s="167"/>
      <c r="I82" s="167"/>
      <c r="J82" s="167"/>
      <c r="K82" s="167"/>
      <c r="L82" s="167"/>
      <c r="M82" s="172"/>
      <c r="N82" s="173"/>
      <c r="O82" s="173"/>
      <c r="P82" s="172"/>
      <c r="Q82" s="170" t="e">
        <f aca="false">M82+#REF!</f>
        <v>#REF!</v>
      </c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</row>
    <row r="83" s="174" customFormat="true" ht="16.5" hidden="true" customHeight="false" outlineLevel="0" collapsed="false">
      <c r="A83" s="165" t="s">
        <v>130</v>
      </c>
      <c r="B83" s="166"/>
      <c r="C83" s="166"/>
      <c r="D83" s="167"/>
      <c r="E83" s="167"/>
      <c r="F83" s="167"/>
      <c r="G83" s="167"/>
      <c r="H83" s="167"/>
      <c r="I83" s="167"/>
      <c r="J83" s="167"/>
      <c r="K83" s="167"/>
      <c r="L83" s="167"/>
      <c r="M83" s="172"/>
      <c r="N83" s="173"/>
      <c r="O83" s="173"/>
      <c r="P83" s="172"/>
      <c r="Q83" s="170" t="e">
        <f aca="false">M83+#REF!</f>
        <v>#REF!</v>
      </c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163"/>
      <c r="BE83" s="163"/>
      <c r="BF83" s="163"/>
      <c r="BG83" s="163"/>
      <c r="BH83" s="163"/>
      <c r="BI83" s="163"/>
      <c r="BJ83" s="163"/>
      <c r="BK83" s="163"/>
      <c r="BL83" s="163"/>
      <c r="BM83" s="163"/>
      <c r="BN83" s="163"/>
      <c r="BO83" s="163"/>
      <c r="BP83" s="163"/>
      <c r="BQ83" s="163"/>
    </row>
    <row r="84" s="174" customFormat="true" ht="30" hidden="true" customHeight="false" outlineLevel="0" collapsed="false">
      <c r="A84" s="175" t="s">
        <v>131</v>
      </c>
      <c r="B84" s="176" t="n">
        <v>4120</v>
      </c>
      <c r="C84" s="176"/>
      <c r="D84" s="177"/>
      <c r="E84" s="177"/>
      <c r="F84" s="177"/>
      <c r="G84" s="177"/>
      <c r="H84" s="177"/>
      <c r="I84" s="177"/>
      <c r="J84" s="177"/>
      <c r="K84" s="177"/>
      <c r="L84" s="177"/>
      <c r="M84" s="172"/>
      <c r="N84" s="173"/>
      <c r="O84" s="173"/>
      <c r="P84" s="172"/>
      <c r="Q84" s="170" t="e">
        <f aca="false">M84+#REF!</f>
        <v>#REF!</v>
      </c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163"/>
      <c r="BE84" s="163"/>
      <c r="BF84" s="163"/>
      <c r="BG84" s="163"/>
      <c r="BH84" s="163"/>
      <c r="BI84" s="163"/>
      <c r="BJ84" s="163"/>
      <c r="BK84" s="163"/>
      <c r="BL84" s="163"/>
      <c r="BM84" s="163"/>
      <c r="BN84" s="163"/>
      <c r="BO84" s="163"/>
      <c r="BP84" s="163"/>
      <c r="BQ84" s="163"/>
    </row>
    <row r="85" s="183" customFormat="true" ht="26.25" hidden="true" customHeight="false" outlineLevel="0" collapsed="false">
      <c r="A85" s="178" t="s">
        <v>132</v>
      </c>
      <c r="B85" s="179" t="n">
        <v>4121</v>
      </c>
      <c r="C85" s="179"/>
      <c r="D85" s="180"/>
      <c r="E85" s="180"/>
      <c r="F85" s="180"/>
      <c r="G85" s="180"/>
      <c r="H85" s="180"/>
      <c r="I85" s="180"/>
      <c r="J85" s="180"/>
      <c r="K85" s="180"/>
      <c r="L85" s="180"/>
      <c r="M85" s="181"/>
      <c r="N85" s="182"/>
      <c r="O85" s="182"/>
      <c r="P85" s="181"/>
      <c r="Q85" s="170" t="e">
        <f aca="false">M85+#REF!</f>
        <v>#REF!</v>
      </c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  <c r="AS85" s="163"/>
      <c r="AT85" s="163"/>
      <c r="AU85" s="163"/>
      <c r="AV85" s="163"/>
      <c r="AW85" s="163"/>
      <c r="AX85" s="163"/>
      <c r="AY85" s="163"/>
      <c r="AZ85" s="163"/>
      <c r="BA85" s="163"/>
      <c r="BB85" s="163"/>
      <c r="BC85" s="163"/>
      <c r="BD85" s="163"/>
      <c r="BE85" s="163"/>
      <c r="BF85" s="163"/>
      <c r="BG85" s="163"/>
      <c r="BH85" s="163"/>
      <c r="BI85" s="163"/>
      <c r="BJ85" s="163"/>
      <c r="BK85" s="163"/>
      <c r="BL85" s="163"/>
      <c r="BM85" s="163"/>
      <c r="BN85" s="163"/>
      <c r="BO85" s="163"/>
      <c r="BP85" s="163"/>
      <c r="BQ85" s="163"/>
    </row>
    <row r="86" s="183" customFormat="true" ht="16.5" hidden="true" customHeight="false" outlineLevel="0" collapsed="false">
      <c r="A86" s="165" t="s">
        <v>133</v>
      </c>
      <c r="B86" s="166" t="n">
        <v>4122</v>
      </c>
      <c r="C86" s="166"/>
      <c r="D86" s="167"/>
      <c r="E86" s="167"/>
      <c r="F86" s="167"/>
      <c r="G86" s="167"/>
      <c r="H86" s="167"/>
      <c r="I86" s="167"/>
      <c r="J86" s="167"/>
      <c r="K86" s="167"/>
      <c r="L86" s="167"/>
      <c r="M86" s="181"/>
      <c r="N86" s="182"/>
      <c r="O86" s="182"/>
      <c r="P86" s="181"/>
      <c r="Q86" s="170" t="e">
        <f aca="false">M86+#REF!</f>
        <v>#REF!</v>
      </c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  <c r="AS86" s="163"/>
      <c r="AT86" s="163"/>
      <c r="AU86" s="163"/>
      <c r="AV86" s="163"/>
      <c r="AW86" s="163"/>
      <c r="AX86" s="163"/>
      <c r="AY86" s="163"/>
      <c r="AZ86" s="163"/>
      <c r="BA86" s="163"/>
      <c r="BB86" s="163"/>
      <c r="BC86" s="163"/>
      <c r="BD86" s="163"/>
      <c r="BE86" s="163"/>
      <c r="BF86" s="163"/>
      <c r="BG86" s="163"/>
      <c r="BH86" s="163"/>
      <c r="BI86" s="163"/>
      <c r="BJ86" s="163"/>
      <c r="BK86" s="163"/>
      <c r="BL86" s="163"/>
      <c r="BM86" s="163"/>
      <c r="BN86" s="163"/>
      <c r="BO86" s="163"/>
      <c r="BP86" s="163"/>
      <c r="BQ86" s="163"/>
    </row>
    <row r="87" s="183" customFormat="true" ht="16.5" hidden="true" customHeight="false" outlineLevel="0" collapsed="false">
      <c r="A87" s="165" t="s">
        <v>134</v>
      </c>
      <c r="B87" s="166" t="n">
        <v>4123</v>
      </c>
      <c r="C87" s="166"/>
      <c r="D87" s="167"/>
      <c r="E87" s="167"/>
      <c r="F87" s="167"/>
      <c r="G87" s="167"/>
      <c r="H87" s="167"/>
      <c r="I87" s="167"/>
      <c r="J87" s="167"/>
      <c r="K87" s="167"/>
      <c r="L87" s="167"/>
      <c r="M87" s="181"/>
      <c r="N87" s="182"/>
      <c r="O87" s="182"/>
      <c r="P87" s="181"/>
      <c r="Q87" s="170" t="e">
        <f aca="false">M87+#REF!</f>
        <v>#REF!</v>
      </c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  <c r="AS87" s="163"/>
      <c r="AT87" s="163"/>
      <c r="AU87" s="163"/>
      <c r="AV87" s="163"/>
      <c r="AW87" s="163"/>
      <c r="AX87" s="163"/>
      <c r="AY87" s="163"/>
      <c r="AZ87" s="163"/>
      <c r="BA87" s="163"/>
      <c r="BB87" s="163"/>
      <c r="BC87" s="163"/>
      <c r="BD87" s="163"/>
      <c r="BE87" s="163"/>
      <c r="BF87" s="163"/>
      <c r="BG87" s="163"/>
      <c r="BH87" s="163"/>
      <c r="BI87" s="163"/>
      <c r="BJ87" s="163"/>
      <c r="BK87" s="163"/>
      <c r="BL87" s="163"/>
      <c r="BM87" s="163"/>
      <c r="BN87" s="163"/>
      <c r="BO87" s="163"/>
      <c r="BP87" s="163"/>
      <c r="BQ87" s="163"/>
    </row>
    <row r="88" s="189" customFormat="true" ht="27.75" hidden="true" customHeight="true" outlineLevel="0" collapsed="false">
      <c r="A88" s="184" t="s">
        <v>135</v>
      </c>
      <c r="B88" s="185"/>
      <c r="C88" s="185"/>
      <c r="D88" s="186"/>
      <c r="E88" s="186"/>
      <c r="F88" s="186"/>
      <c r="G88" s="186"/>
      <c r="H88" s="186"/>
      <c r="I88" s="186"/>
      <c r="J88" s="186"/>
      <c r="K88" s="186"/>
      <c r="L88" s="186"/>
      <c r="M88" s="187"/>
      <c r="N88" s="188"/>
      <c r="O88" s="165"/>
      <c r="P88" s="187"/>
      <c r="Q88" s="170" t="e">
        <f aca="false">M88+#REF!</f>
        <v>#REF!</v>
      </c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63"/>
      <c r="AW88" s="163"/>
      <c r="AX88" s="163"/>
      <c r="AY88" s="163"/>
      <c r="AZ88" s="163"/>
      <c r="BA88" s="163"/>
      <c r="BB88" s="163"/>
      <c r="BC88" s="163"/>
      <c r="BD88" s="163"/>
      <c r="BE88" s="163"/>
      <c r="BF88" s="163"/>
      <c r="BG88" s="163"/>
      <c r="BH88" s="163"/>
      <c r="BI88" s="163"/>
      <c r="BJ88" s="163"/>
      <c r="BK88" s="163"/>
      <c r="BL88" s="163"/>
      <c r="BM88" s="163"/>
      <c r="BN88" s="163"/>
      <c r="BO88" s="163"/>
      <c r="BP88" s="163"/>
      <c r="BQ88" s="163"/>
    </row>
    <row r="89" s="193" customFormat="true" ht="16.5" hidden="true" customHeight="false" outlineLevel="0" collapsed="false">
      <c r="A89" s="190" t="s">
        <v>136</v>
      </c>
      <c r="B89" s="191" t="n">
        <v>4200</v>
      </c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87"/>
      <c r="N89" s="188"/>
      <c r="O89" s="192"/>
      <c r="P89" s="187"/>
      <c r="Q89" s="170" t="e">
        <f aca="false">M89+#REF!</f>
        <v>#REF!</v>
      </c>
      <c r="R89" s="163"/>
      <c r="S89" s="16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  <c r="AS89" s="163"/>
      <c r="AT89" s="163"/>
      <c r="AU89" s="163"/>
      <c r="AV89" s="163"/>
      <c r="AW89" s="163"/>
      <c r="AX89" s="163"/>
      <c r="AY89" s="163"/>
      <c r="AZ89" s="163"/>
      <c r="BA89" s="163"/>
      <c r="BB89" s="163"/>
      <c r="BC89" s="163"/>
      <c r="BD89" s="163"/>
      <c r="BE89" s="163"/>
      <c r="BF89" s="163"/>
      <c r="BG89" s="163"/>
      <c r="BH89" s="163"/>
      <c r="BI89" s="163"/>
      <c r="BJ89" s="163"/>
      <c r="BK89" s="163"/>
      <c r="BL89" s="163"/>
      <c r="BM89" s="163"/>
      <c r="BN89" s="163"/>
      <c r="BO89" s="163"/>
      <c r="BP89" s="163"/>
      <c r="BQ89" s="163"/>
    </row>
    <row r="90" s="193" customFormat="true" ht="16.5" hidden="true" customHeight="false" outlineLevel="0" collapsed="false">
      <c r="A90" s="175" t="s">
        <v>136</v>
      </c>
      <c r="B90" s="194" t="n">
        <v>4210</v>
      </c>
      <c r="C90" s="195"/>
      <c r="D90" s="196"/>
      <c r="E90" s="196"/>
      <c r="F90" s="196"/>
      <c r="G90" s="196"/>
      <c r="H90" s="196"/>
      <c r="I90" s="196"/>
      <c r="J90" s="196"/>
      <c r="K90" s="196"/>
      <c r="L90" s="196"/>
      <c r="M90" s="197"/>
      <c r="N90" s="198"/>
      <c r="O90" s="199"/>
      <c r="P90" s="197"/>
      <c r="Q90" s="170" t="e">
        <f aca="false">M90+#REF!</f>
        <v>#REF!</v>
      </c>
      <c r="R90" s="163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  <c r="AS90" s="163"/>
      <c r="AT90" s="163"/>
      <c r="AU90" s="163"/>
      <c r="AV90" s="163"/>
      <c r="AW90" s="163"/>
      <c r="AX90" s="163"/>
      <c r="AY90" s="163"/>
      <c r="AZ90" s="163"/>
      <c r="BA90" s="163"/>
      <c r="BB90" s="163"/>
      <c r="BC90" s="163"/>
      <c r="BD90" s="163"/>
      <c r="BE90" s="163"/>
      <c r="BF90" s="163"/>
      <c r="BG90" s="163"/>
      <c r="BH90" s="163"/>
      <c r="BI90" s="163"/>
      <c r="BJ90" s="163"/>
      <c r="BK90" s="163"/>
      <c r="BL90" s="163"/>
      <c r="BM90" s="163"/>
      <c r="BN90" s="163"/>
      <c r="BO90" s="163"/>
      <c r="BP90" s="163"/>
      <c r="BQ90" s="163"/>
    </row>
    <row r="91" s="207" customFormat="true" ht="16.9" hidden="false" customHeight="true" outlineLevel="0" collapsed="false">
      <c r="A91" s="200"/>
      <c r="B91" s="201"/>
      <c r="C91" s="201"/>
      <c r="D91" s="201"/>
      <c r="E91" s="201"/>
      <c r="F91" s="201"/>
      <c r="G91" s="201"/>
      <c r="H91" s="201"/>
      <c r="I91" s="201"/>
      <c r="J91" s="201"/>
      <c r="K91" s="201"/>
      <c r="L91" s="201"/>
      <c r="M91" s="202" t="s">
        <v>137</v>
      </c>
      <c r="N91" s="203"/>
      <c r="O91" s="204"/>
      <c r="P91" s="205" t="n">
        <f aca="false">SUM(N91:O91)</f>
        <v>0</v>
      </c>
      <c r="Q91" s="206"/>
      <c r="R91" s="163"/>
      <c r="S91" s="16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63"/>
      <c r="AT91" s="163"/>
      <c r="AU91" s="163"/>
      <c r="AV91" s="163"/>
      <c r="AW91" s="163"/>
      <c r="AX91" s="163"/>
      <c r="AY91" s="163"/>
      <c r="AZ91" s="163"/>
      <c r="BA91" s="163"/>
      <c r="BB91" s="163"/>
      <c r="BC91" s="163"/>
      <c r="BD91" s="163"/>
      <c r="BE91" s="163"/>
      <c r="BF91" s="163"/>
      <c r="BG91" s="163"/>
      <c r="BH91" s="163"/>
      <c r="BI91" s="163"/>
      <c r="BJ91" s="163"/>
      <c r="BK91" s="163"/>
      <c r="BL91" s="163"/>
      <c r="BM91" s="163"/>
      <c r="BN91" s="163"/>
      <c r="BO91" s="163"/>
      <c r="BP91" s="163"/>
      <c r="BQ91" s="163"/>
    </row>
    <row r="92" s="211" customFormat="true" ht="12.75" hidden="false" customHeight="true" outlineLevel="0" collapsed="false">
      <c r="A92" s="208"/>
      <c r="B92" s="208"/>
      <c r="C92" s="208"/>
      <c r="D92" s="208"/>
      <c r="E92" s="208"/>
      <c r="F92" s="208"/>
      <c r="G92" s="208"/>
      <c r="H92" s="208"/>
      <c r="I92" s="208"/>
      <c r="J92" s="208"/>
      <c r="K92" s="208"/>
      <c r="L92" s="208"/>
      <c r="M92" s="209"/>
      <c r="N92" s="210"/>
      <c r="P92" s="209"/>
      <c r="Q92" s="212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163"/>
      <c r="BE92" s="163"/>
      <c r="BF92" s="163"/>
      <c r="BG92" s="163"/>
      <c r="BH92" s="163"/>
      <c r="BI92" s="163"/>
      <c r="BJ92" s="163"/>
      <c r="BK92" s="163"/>
      <c r="BL92" s="163"/>
      <c r="BM92" s="163"/>
      <c r="BN92" s="163"/>
      <c r="BO92" s="163"/>
      <c r="BP92" s="163"/>
      <c r="BQ92" s="163"/>
    </row>
    <row r="93" s="207" customFormat="true" ht="13.5" hidden="false" customHeight="true" outlineLevel="0" collapsed="false">
      <c r="A93" s="213" t="s">
        <v>138</v>
      </c>
      <c r="B93" s="214"/>
      <c r="C93" s="214"/>
      <c r="D93" s="215"/>
      <c r="E93" s="216"/>
      <c r="F93" s="216"/>
      <c r="G93" s="216"/>
      <c r="I93" s="214"/>
      <c r="J93" s="217" t="s">
        <v>139</v>
      </c>
      <c r="K93" s="209"/>
      <c r="M93" s="218" t="n">
        <v>2110</v>
      </c>
      <c r="N93" s="219" t="n">
        <f aca="false">N53-N91</f>
        <v>0</v>
      </c>
      <c r="O93" s="219" t="n">
        <f aca="false">O53-O91</f>
        <v>0</v>
      </c>
      <c r="P93" s="98" t="n">
        <f aca="false">SUM(N93:O93)</f>
        <v>0</v>
      </c>
      <c r="Q93" s="212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163"/>
      <c r="BE93" s="163"/>
      <c r="BF93" s="163"/>
      <c r="BG93" s="163"/>
      <c r="BH93" s="163"/>
      <c r="BI93" s="163"/>
      <c r="BJ93" s="163"/>
      <c r="BK93" s="163"/>
      <c r="BL93" s="163"/>
      <c r="BM93" s="163"/>
      <c r="BN93" s="163"/>
      <c r="BO93" s="163"/>
      <c r="BP93" s="163"/>
      <c r="BQ93" s="163"/>
    </row>
    <row r="94" s="207" customFormat="true" ht="11.25" hidden="false" customHeight="true" outlineLevel="0" collapsed="false">
      <c r="A94" s="213"/>
      <c r="D94" s="215"/>
      <c r="E94" s="220"/>
      <c r="F94" s="221" t="s">
        <v>41</v>
      </c>
      <c r="G94" s="220"/>
      <c r="I94" s="222"/>
      <c r="J94" s="222" t="s">
        <v>140</v>
      </c>
      <c r="K94" s="209"/>
      <c r="M94" s="183"/>
      <c r="N94" s="164"/>
      <c r="Q94" s="212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163"/>
      <c r="BE94" s="163"/>
      <c r="BF94" s="163"/>
      <c r="BG94" s="163"/>
      <c r="BH94" s="163"/>
      <c r="BI94" s="163"/>
      <c r="BJ94" s="163"/>
      <c r="BK94" s="163"/>
      <c r="BL94" s="163"/>
      <c r="BM94" s="163"/>
      <c r="BN94" s="163"/>
      <c r="BO94" s="163"/>
      <c r="BP94" s="163"/>
      <c r="BQ94" s="163"/>
    </row>
    <row r="95" s="164" customFormat="true" ht="15" hidden="false" customHeight="true" outlineLevel="0" collapsed="false">
      <c r="A95" s="223"/>
      <c r="B95" s="222"/>
      <c r="C95" s="222"/>
      <c r="D95" s="215"/>
      <c r="E95" s="215"/>
      <c r="F95" s="215"/>
      <c r="G95" s="215"/>
      <c r="H95" s="215"/>
      <c r="I95" s="215"/>
      <c r="J95" s="215"/>
      <c r="K95" s="215"/>
      <c r="L95" s="215"/>
      <c r="M95" s="224" t="s">
        <v>141</v>
      </c>
      <c r="N95" s="204"/>
      <c r="O95" s="204"/>
      <c r="P95" s="98" t="n">
        <f aca="false">SUM(N95:O95)</f>
        <v>0</v>
      </c>
      <c r="Q95" s="212"/>
      <c r="R95" s="163"/>
      <c r="S95" s="16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163"/>
      <c r="AJ95" s="163"/>
      <c r="AK95" s="163"/>
      <c r="AL95" s="163"/>
      <c r="AM95" s="163"/>
      <c r="AN95" s="163"/>
      <c r="AO95" s="163"/>
      <c r="AP95" s="163"/>
      <c r="AQ95" s="163"/>
      <c r="AR95" s="163"/>
      <c r="AS95" s="163"/>
      <c r="AT95" s="163"/>
      <c r="AU95" s="163"/>
      <c r="AV95" s="163"/>
      <c r="AW95" s="163"/>
      <c r="AX95" s="163"/>
      <c r="AY95" s="163"/>
      <c r="AZ95" s="163"/>
      <c r="BA95" s="163"/>
      <c r="BB95" s="163"/>
      <c r="BC95" s="163"/>
      <c r="BD95" s="163"/>
      <c r="BE95" s="163"/>
      <c r="BF95" s="163"/>
      <c r="BG95" s="163"/>
      <c r="BH95" s="163"/>
      <c r="BI95" s="163"/>
      <c r="BJ95" s="163"/>
      <c r="BK95" s="163"/>
      <c r="BL95" s="163"/>
      <c r="BM95" s="163"/>
      <c r="BN95" s="163"/>
      <c r="BO95" s="163"/>
      <c r="BP95" s="163"/>
      <c r="BQ95" s="163"/>
    </row>
    <row r="96" s="164" customFormat="true" ht="14.25" hidden="false" customHeight="true" outlineLevel="0" collapsed="false">
      <c r="A96" s="225" t="s">
        <v>142</v>
      </c>
      <c r="D96" s="207"/>
      <c r="E96" s="207"/>
      <c r="F96" s="207"/>
      <c r="G96" s="207"/>
      <c r="H96" s="207"/>
      <c r="I96" s="207"/>
      <c r="J96" s="207"/>
      <c r="K96" s="207"/>
      <c r="L96" s="207"/>
      <c r="M96" s="224" t="s">
        <v>143</v>
      </c>
      <c r="N96" s="219" t="n">
        <f aca="false">N93-N95</f>
        <v>0</v>
      </c>
      <c r="P96" s="98" t="n">
        <f aca="false">SUM(N96:O96)</f>
        <v>0</v>
      </c>
      <c r="Q96" s="212"/>
      <c r="R96" s="163"/>
      <c r="S96" s="163"/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  <c r="BA96" s="163"/>
      <c r="BB96" s="163"/>
      <c r="BC96" s="163"/>
      <c r="BD96" s="163"/>
      <c r="BE96" s="163"/>
      <c r="BF96" s="163"/>
      <c r="BG96" s="163"/>
      <c r="BH96" s="163"/>
      <c r="BI96" s="163"/>
      <c r="BJ96" s="163"/>
      <c r="BK96" s="163"/>
      <c r="BL96" s="163"/>
      <c r="BM96" s="163"/>
      <c r="BN96" s="163"/>
      <c r="BO96" s="163"/>
      <c r="BP96" s="163"/>
      <c r="BQ96" s="163"/>
    </row>
    <row r="97" s="164" customFormat="true" ht="11.25" hidden="false" customHeight="true" outlineLevel="0" collapsed="false">
      <c r="A97" s="226" t="s">
        <v>144</v>
      </c>
      <c r="D97" s="207"/>
      <c r="E97" s="207"/>
      <c r="F97" s="207"/>
      <c r="G97" s="207"/>
      <c r="H97" s="207"/>
      <c r="I97" s="207"/>
      <c r="J97" s="207"/>
      <c r="K97" s="207"/>
      <c r="L97" s="207"/>
      <c r="M97" s="227"/>
      <c r="P97" s="209"/>
      <c r="Q97" s="212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  <c r="BA97" s="163"/>
      <c r="BB97" s="163"/>
      <c r="BC97" s="163"/>
      <c r="BD97" s="163"/>
      <c r="BE97" s="163"/>
      <c r="BF97" s="163"/>
      <c r="BG97" s="163"/>
      <c r="BH97" s="163"/>
      <c r="BI97" s="163"/>
      <c r="BJ97" s="163"/>
      <c r="BK97" s="163"/>
      <c r="BL97" s="163"/>
      <c r="BM97" s="163"/>
      <c r="BN97" s="163"/>
      <c r="BO97" s="163"/>
      <c r="BP97" s="163"/>
      <c r="BQ97" s="163"/>
    </row>
    <row r="98" s="41" customFormat="true" ht="12.75" hidden="false" customHeight="false" outlineLevel="0" collapsed="false">
      <c r="D98" s="228"/>
      <c r="E98" s="228"/>
      <c r="F98" s="228"/>
      <c r="G98" s="228"/>
      <c r="H98" s="228"/>
      <c r="I98" s="228"/>
      <c r="J98" s="228"/>
      <c r="K98" s="228"/>
      <c r="L98" s="228"/>
      <c r="M98" s="229"/>
      <c r="P98" s="229"/>
      <c r="Q98" s="230"/>
    </row>
  </sheetData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.99"/>
    <col collapsed="false" customWidth="true" hidden="false" outlineLevel="0" max="2" min="2" style="232" width="37.56"/>
    <col collapsed="false" customWidth="true" hidden="false" outlineLevel="0" max="3" min="3" style="232" width="10.56"/>
    <col collapsed="false" customWidth="true" hidden="false" outlineLevel="0" max="4" min="4" style="232" width="13.85"/>
    <col collapsed="false" customWidth="true" hidden="false" outlineLevel="0" max="5" min="5" style="232" width="12.7"/>
    <col collapsed="false" customWidth="true" hidden="false" outlineLevel="0" max="6" min="6" style="232" width="15.41"/>
    <col collapsed="false" customWidth="true" hidden="false" outlineLevel="0" max="7" min="7" style="232" width="15.85"/>
    <col collapsed="false" customWidth="true" hidden="false" outlineLevel="0" max="8" min="8" style="232" width="18.56"/>
    <col collapsed="false" customWidth="true" hidden="false" outlineLevel="0" max="9" min="9" style="232" width="13.85"/>
    <col collapsed="false" customWidth="true" hidden="true" outlineLevel="0" max="10" min="10" style="232" width="18.99"/>
    <col collapsed="false" customWidth="true" hidden="true" outlineLevel="0" max="11" min="11" style="232" width="13.85"/>
    <col collapsed="false" customWidth="true" hidden="false" outlineLevel="0" max="12" min="12" style="232" width="9.56"/>
    <col collapsed="false" customWidth="true" hidden="false" outlineLevel="0" max="13" min="13" style="233" width="11.56"/>
    <col collapsed="false" customWidth="true" hidden="false" outlineLevel="0" max="14" min="14" style="233" width="10.56"/>
    <col collapsed="false" customWidth="true" hidden="false" outlineLevel="0" max="15" min="15" style="233" width="10.85"/>
    <col collapsed="false" customWidth="true" hidden="false" outlineLevel="0" max="21" min="16" style="233" width="8.85"/>
    <col collapsed="false" customWidth="false" hidden="false" outlineLevel="0" max="257" min="22" style="232" width="9.14"/>
  </cols>
  <sheetData>
    <row r="1" customFormat="false" ht="12.75" hidden="false" customHeight="false" outlineLevel="0" collapsed="false">
      <c r="H1" s="233" t="s">
        <v>0</v>
      </c>
    </row>
    <row r="2" customFormat="false" ht="12.75" hidden="false" customHeight="false" outlineLevel="0" collapsed="false">
      <c r="H2" s="233" t="s">
        <v>1</v>
      </c>
    </row>
    <row r="3" customFormat="false" ht="15.75" hidden="false" customHeight="false" outlineLevel="0" collapsed="false">
      <c r="C3" s="234"/>
      <c r="D3" s="234" t="s">
        <v>145</v>
      </c>
      <c r="E3" s="234"/>
      <c r="F3" s="234"/>
      <c r="G3" s="234"/>
      <c r="H3" s="233" t="s">
        <v>2</v>
      </c>
    </row>
    <row r="4" customFormat="false" ht="15.75" hidden="false" customHeight="false" outlineLevel="0" collapsed="false">
      <c r="E4" s="234" t="s">
        <v>146</v>
      </c>
      <c r="F4" s="234"/>
      <c r="G4" s="234"/>
    </row>
    <row r="5" s="1" customFormat="true" ht="14.25" hidden="false" customHeight="true" outlineLevel="0" collapsed="false">
      <c r="A5" s="235"/>
      <c r="B5" s="236" t="s">
        <v>147</v>
      </c>
      <c r="C5" s="236"/>
      <c r="D5" s="236"/>
      <c r="E5" s="236"/>
      <c r="F5" s="236"/>
      <c r="G5" s="236"/>
      <c r="H5" s="236"/>
      <c r="I5" s="33"/>
    </row>
    <row r="6" customFormat="false" ht="12.75" hidden="false" customHeight="false" outlineLevel="0" collapsed="false">
      <c r="C6" s="232" t="s">
        <v>148</v>
      </c>
    </row>
    <row r="7" customFormat="false" ht="13.5" hidden="false" customHeight="false" outlineLevel="0" collapsed="false"/>
    <row r="8" customFormat="false" ht="134.25" hidden="false" customHeight="true" outlineLevel="0" collapsed="false">
      <c r="A8" s="237" t="s">
        <v>149</v>
      </c>
      <c r="B8" s="238" t="s">
        <v>12</v>
      </c>
      <c r="C8" s="239" t="s">
        <v>150</v>
      </c>
      <c r="D8" s="239" t="s">
        <v>14</v>
      </c>
      <c r="E8" s="239" t="s">
        <v>151</v>
      </c>
      <c r="F8" s="239" t="s">
        <v>16</v>
      </c>
      <c r="G8" s="239" t="s">
        <v>152</v>
      </c>
      <c r="H8" s="239" t="s">
        <v>18</v>
      </c>
      <c r="I8" s="240" t="s">
        <v>153</v>
      </c>
      <c r="J8" s="241"/>
      <c r="K8" s="242" t="s">
        <v>154</v>
      </c>
      <c r="M8" s="243" t="n">
        <v>10116</v>
      </c>
      <c r="N8" s="243" t="n">
        <v>90412</v>
      </c>
      <c r="O8" s="243" t="n">
        <v>90416</v>
      </c>
      <c r="P8" s="243" t="n">
        <v>91209</v>
      </c>
      <c r="Q8" s="243" t="n">
        <v>120100</v>
      </c>
      <c r="R8" s="243" t="n">
        <v>120201</v>
      </c>
      <c r="S8" s="243" t="n">
        <v>120400</v>
      </c>
      <c r="T8" s="243" t="n">
        <v>250203</v>
      </c>
      <c r="U8" s="244" t="s">
        <v>155</v>
      </c>
      <c r="V8" s="244" t="s">
        <v>156</v>
      </c>
      <c r="W8" s="244" t="s">
        <v>157</v>
      </c>
      <c r="X8" s="244" t="s">
        <v>158</v>
      </c>
      <c r="Y8" s="244" t="s">
        <v>159</v>
      </c>
      <c r="Z8" s="244" t="s">
        <v>160</v>
      </c>
      <c r="AA8" s="244" t="s">
        <v>161</v>
      </c>
      <c r="AB8" s="244" t="s">
        <v>162</v>
      </c>
      <c r="AC8" s="244" t="s">
        <v>163</v>
      </c>
      <c r="AD8" s="244" t="s">
        <v>156</v>
      </c>
    </row>
    <row r="9" customFormat="false" ht="15.6" hidden="false" customHeight="true" outlineLevel="0" collapsed="false">
      <c r="A9" s="245" t="s">
        <v>164</v>
      </c>
      <c r="B9" s="246" t="s">
        <v>165</v>
      </c>
      <c r="C9" s="246" t="s">
        <v>166</v>
      </c>
      <c r="D9" s="246" t="s">
        <v>167</v>
      </c>
      <c r="E9" s="246" t="s">
        <v>168</v>
      </c>
      <c r="F9" s="246" t="s">
        <v>169</v>
      </c>
      <c r="G9" s="246" t="s">
        <v>170</v>
      </c>
      <c r="H9" s="246" t="s">
        <v>171</v>
      </c>
      <c r="I9" s="247" t="s">
        <v>172</v>
      </c>
      <c r="J9" s="248"/>
      <c r="K9" s="249"/>
      <c r="L9" s="250" t="n">
        <f aca="false">L10-E10</f>
        <v>0</v>
      </c>
      <c r="M9" s="233" t="s">
        <v>173</v>
      </c>
    </row>
    <row r="10" s="261" customFormat="true" ht="25.5" hidden="false" customHeight="true" outlineLevel="0" collapsed="false">
      <c r="A10" s="251"/>
      <c r="B10" s="252" t="s">
        <v>174</v>
      </c>
      <c r="C10" s="253"/>
      <c r="D10" s="253"/>
      <c r="E10" s="254" t="n">
        <f aca="false">SUM(E11:E55)</f>
        <v>519942.6</v>
      </c>
      <c r="F10" s="253"/>
      <c r="G10" s="255"/>
      <c r="H10" s="253"/>
      <c r="I10" s="256"/>
      <c r="J10" s="257"/>
      <c r="K10" s="258"/>
      <c r="L10" s="259" t="n">
        <f aca="false">'8.01'!Q24</f>
        <v>519942.6</v>
      </c>
      <c r="M10" s="260" t="s">
        <v>175</v>
      </c>
    </row>
    <row r="11" customFormat="false" ht="27.75" hidden="false" customHeight="true" outlineLevel="0" collapsed="false">
      <c r="A11" s="262" t="n">
        <v>1</v>
      </c>
      <c r="B11" s="9" t="s">
        <v>176</v>
      </c>
      <c r="C11" s="9" t="n">
        <v>2210</v>
      </c>
      <c r="D11" s="263" t="s">
        <v>21</v>
      </c>
      <c r="E11" s="264" t="n">
        <v>21000</v>
      </c>
      <c r="F11" s="265" t="s">
        <v>177</v>
      </c>
      <c r="G11" s="265" t="s">
        <v>177</v>
      </c>
      <c r="H11" s="265" t="s">
        <v>177</v>
      </c>
      <c r="I11" s="266" t="s">
        <v>178</v>
      </c>
      <c r="J11" s="267" t="s">
        <v>179</v>
      </c>
      <c r="K11" s="9" t="s">
        <v>180</v>
      </c>
      <c r="M11" s="261"/>
      <c r="N11" s="261"/>
      <c r="O11" s="261"/>
      <c r="P11" s="261"/>
      <c r="Q11" s="261"/>
      <c r="R11" s="261"/>
      <c r="S11" s="261"/>
      <c r="T11" s="261"/>
      <c r="U11" s="261"/>
    </row>
    <row r="12" customFormat="false" ht="29.25" hidden="false" customHeight="true" outlineLevel="0" collapsed="false">
      <c r="A12" s="262" t="n">
        <v>2</v>
      </c>
      <c r="B12" s="9" t="s">
        <v>181</v>
      </c>
      <c r="C12" s="9" t="n">
        <v>2210</v>
      </c>
      <c r="D12" s="263" t="s">
        <v>21</v>
      </c>
      <c r="E12" s="264" t="n">
        <v>15000</v>
      </c>
      <c r="F12" s="265" t="s">
        <v>177</v>
      </c>
      <c r="G12" s="265" t="s">
        <v>177</v>
      </c>
      <c r="H12" s="265" t="s">
        <v>177</v>
      </c>
      <c r="I12" s="268" t="s">
        <v>182</v>
      </c>
      <c r="J12" s="267" t="s">
        <v>183</v>
      </c>
      <c r="K12" s="9" t="s">
        <v>184</v>
      </c>
      <c r="M12" s="261"/>
      <c r="N12" s="261"/>
      <c r="O12" s="261"/>
      <c r="P12" s="261"/>
      <c r="Q12" s="261"/>
      <c r="R12" s="261"/>
      <c r="S12" s="261"/>
      <c r="T12" s="261"/>
      <c r="U12" s="261"/>
    </row>
    <row r="13" customFormat="false" ht="32.45" hidden="false" customHeight="true" outlineLevel="0" collapsed="false">
      <c r="A13" s="262" t="n">
        <v>5</v>
      </c>
      <c r="B13" s="9" t="s">
        <v>185</v>
      </c>
      <c r="C13" s="9" t="n">
        <v>2210</v>
      </c>
      <c r="D13" s="263" t="s">
        <v>21</v>
      </c>
      <c r="E13" s="269" t="n">
        <v>56000</v>
      </c>
      <c r="F13" s="265" t="s">
        <v>177</v>
      </c>
      <c r="G13" s="265" t="s">
        <v>177</v>
      </c>
      <c r="H13" s="265" t="s">
        <v>177</v>
      </c>
      <c r="I13" s="268" t="s">
        <v>186</v>
      </c>
      <c r="J13" s="270" t="s">
        <v>187</v>
      </c>
      <c r="K13" s="9" t="s">
        <v>188</v>
      </c>
      <c r="M13" s="261"/>
      <c r="N13" s="261"/>
      <c r="O13" s="261"/>
      <c r="P13" s="261"/>
      <c r="Q13" s="261"/>
      <c r="R13" s="261"/>
      <c r="S13" s="261"/>
      <c r="T13" s="261"/>
      <c r="U13" s="261"/>
    </row>
    <row r="14" customFormat="false" ht="27.75" hidden="false" customHeight="true" outlineLevel="0" collapsed="false">
      <c r="A14" s="262" t="n">
        <v>6</v>
      </c>
      <c r="B14" s="9" t="s">
        <v>189</v>
      </c>
      <c r="C14" s="9" t="n">
        <v>2210</v>
      </c>
      <c r="D14" s="263" t="s">
        <v>21</v>
      </c>
      <c r="E14" s="264" t="n">
        <v>2000</v>
      </c>
      <c r="F14" s="265" t="s">
        <v>177</v>
      </c>
      <c r="G14" s="265" t="s">
        <v>177</v>
      </c>
      <c r="H14" s="265" t="s">
        <v>177</v>
      </c>
      <c r="I14" s="268" t="s">
        <v>190</v>
      </c>
      <c r="J14" s="267" t="s">
        <v>179</v>
      </c>
      <c r="K14" s="9" t="s">
        <v>188</v>
      </c>
      <c r="M14" s="261"/>
      <c r="N14" s="261"/>
      <c r="O14" s="261"/>
      <c r="P14" s="261"/>
      <c r="Q14" s="261"/>
      <c r="R14" s="261"/>
      <c r="S14" s="261"/>
      <c r="T14" s="261"/>
      <c r="U14" s="261"/>
    </row>
    <row r="15" customFormat="false" ht="39" hidden="false" customHeight="true" outlineLevel="0" collapsed="false">
      <c r="A15" s="262" t="n">
        <v>7</v>
      </c>
      <c r="B15" s="9" t="s">
        <v>191</v>
      </c>
      <c r="C15" s="9" t="n">
        <v>2210</v>
      </c>
      <c r="D15" s="263" t="s">
        <v>21</v>
      </c>
      <c r="E15" s="264" t="n">
        <v>94334.6</v>
      </c>
      <c r="F15" s="265" t="s">
        <v>177</v>
      </c>
      <c r="G15" s="265" t="s">
        <v>177</v>
      </c>
      <c r="H15" s="265" t="s">
        <v>177</v>
      </c>
      <c r="I15" s="268" t="s">
        <v>192</v>
      </c>
      <c r="J15" s="267" t="s">
        <v>193</v>
      </c>
      <c r="K15" s="9" t="s">
        <v>188</v>
      </c>
      <c r="M15" s="261"/>
      <c r="N15" s="261"/>
      <c r="O15" s="261"/>
      <c r="P15" s="261"/>
      <c r="Q15" s="261"/>
      <c r="R15" s="261"/>
      <c r="S15" s="261"/>
      <c r="T15" s="261"/>
      <c r="U15" s="261"/>
    </row>
    <row r="16" customFormat="false" ht="45" hidden="false" customHeight="true" outlineLevel="0" collapsed="false">
      <c r="A16" s="271" t="n">
        <v>9</v>
      </c>
      <c r="B16" s="272" t="s">
        <v>194</v>
      </c>
      <c r="C16" s="9" t="n">
        <v>2210</v>
      </c>
      <c r="D16" s="273" t="s">
        <v>21</v>
      </c>
      <c r="E16" s="274" t="n">
        <v>20000</v>
      </c>
      <c r="F16" s="275" t="s">
        <v>177</v>
      </c>
      <c r="G16" s="275" t="s">
        <v>177</v>
      </c>
      <c r="H16" s="275" t="s">
        <v>177</v>
      </c>
      <c r="I16" s="276" t="s">
        <v>195</v>
      </c>
      <c r="J16" s="267" t="s">
        <v>193</v>
      </c>
      <c r="K16" s="9" t="s">
        <v>188</v>
      </c>
      <c r="M16" s="261"/>
      <c r="N16" s="261"/>
      <c r="O16" s="261"/>
      <c r="P16" s="261"/>
      <c r="Q16" s="261"/>
      <c r="R16" s="261"/>
      <c r="S16" s="261"/>
      <c r="T16" s="261"/>
      <c r="U16" s="261"/>
    </row>
    <row r="17" customFormat="false" ht="15" hidden="false" customHeight="true" outlineLevel="0" collapsed="false">
      <c r="A17" s="245" t="s">
        <v>164</v>
      </c>
      <c r="B17" s="246" t="s">
        <v>165</v>
      </c>
      <c r="C17" s="246" t="s">
        <v>166</v>
      </c>
      <c r="D17" s="246" t="s">
        <v>167</v>
      </c>
      <c r="E17" s="246" t="s">
        <v>168</v>
      </c>
      <c r="F17" s="246" t="s">
        <v>169</v>
      </c>
      <c r="G17" s="246" t="s">
        <v>170</v>
      </c>
      <c r="H17" s="246" t="s">
        <v>171</v>
      </c>
      <c r="I17" s="247" t="s">
        <v>172</v>
      </c>
      <c r="J17" s="248"/>
      <c r="K17" s="246"/>
      <c r="L17" s="277"/>
    </row>
    <row r="18" customFormat="false" ht="29.45" hidden="false" customHeight="true" outlineLevel="0" collapsed="false">
      <c r="A18" s="262" t="n">
        <v>11</v>
      </c>
      <c r="B18" s="278" t="s">
        <v>196</v>
      </c>
      <c r="C18" s="9" t="n">
        <v>2210</v>
      </c>
      <c r="D18" s="263" t="s">
        <v>21</v>
      </c>
      <c r="E18" s="264" t="n">
        <v>20000</v>
      </c>
      <c r="F18" s="265" t="s">
        <v>177</v>
      </c>
      <c r="G18" s="265" t="s">
        <v>177</v>
      </c>
      <c r="H18" s="265" t="s">
        <v>177</v>
      </c>
      <c r="I18" s="279" t="s">
        <v>197</v>
      </c>
      <c r="J18" s="267" t="s">
        <v>193</v>
      </c>
      <c r="K18" s="9" t="s">
        <v>188</v>
      </c>
      <c r="M18" s="261"/>
      <c r="N18" s="261"/>
      <c r="O18" s="261"/>
      <c r="P18" s="261"/>
      <c r="Q18" s="261"/>
      <c r="R18" s="261"/>
      <c r="S18" s="261"/>
      <c r="T18" s="261"/>
      <c r="U18" s="261"/>
    </row>
    <row r="19" customFormat="false" ht="25.15" hidden="false" customHeight="true" outlineLevel="0" collapsed="false">
      <c r="A19" s="262" t="n">
        <v>13</v>
      </c>
      <c r="B19" s="280" t="s">
        <v>198</v>
      </c>
      <c r="C19" s="9" t="n">
        <v>2210</v>
      </c>
      <c r="D19" s="263" t="s">
        <v>21</v>
      </c>
      <c r="E19" s="264" t="n">
        <v>2000</v>
      </c>
      <c r="F19" s="265" t="s">
        <v>177</v>
      </c>
      <c r="G19" s="265" t="s">
        <v>177</v>
      </c>
      <c r="H19" s="265" t="s">
        <v>177</v>
      </c>
      <c r="I19" s="279" t="s">
        <v>199</v>
      </c>
      <c r="J19" s="267" t="s">
        <v>193</v>
      </c>
      <c r="K19" s="9" t="s">
        <v>188</v>
      </c>
      <c r="M19" s="261"/>
      <c r="N19" s="261"/>
      <c r="O19" s="261"/>
      <c r="P19" s="261"/>
      <c r="Q19" s="261"/>
      <c r="R19" s="261"/>
      <c r="S19" s="261"/>
      <c r="T19" s="261"/>
      <c r="U19" s="261"/>
    </row>
    <row r="20" customFormat="false" ht="26.45" hidden="false" customHeight="true" outlineLevel="0" collapsed="false">
      <c r="A20" s="262" t="n">
        <v>14</v>
      </c>
      <c r="B20" s="280" t="s">
        <v>200</v>
      </c>
      <c r="C20" s="9" t="n">
        <v>2210</v>
      </c>
      <c r="D20" s="263" t="s">
        <v>21</v>
      </c>
      <c r="E20" s="264" t="n">
        <v>4000</v>
      </c>
      <c r="F20" s="265" t="s">
        <v>177</v>
      </c>
      <c r="G20" s="265" t="s">
        <v>177</v>
      </c>
      <c r="H20" s="265" t="s">
        <v>177</v>
      </c>
      <c r="I20" s="279" t="s">
        <v>201</v>
      </c>
      <c r="J20" s="267" t="s">
        <v>193</v>
      </c>
      <c r="K20" s="9" t="s">
        <v>188</v>
      </c>
      <c r="M20" s="261"/>
      <c r="N20" s="261"/>
      <c r="O20" s="261"/>
      <c r="P20" s="261"/>
      <c r="Q20" s="261"/>
      <c r="R20" s="261"/>
      <c r="S20" s="261"/>
      <c r="T20" s="261"/>
      <c r="U20" s="261"/>
    </row>
    <row r="21" s="287" customFormat="true" ht="26.45" hidden="false" customHeight="true" outlineLevel="0" collapsed="false">
      <c r="A21" s="281" t="n">
        <v>15</v>
      </c>
      <c r="B21" s="282" t="s">
        <v>202</v>
      </c>
      <c r="C21" s="9" t="n">
        <v>2210</v>
      </c>
      <c r="D21" s="283" t="s">
        <v>21</v>
      </c>
      <c r="E21" s="269" t="n">
        <v>2000</v>
      </c>
      <c r="F21" s="284" t="s">
        <v>177</v>
      </c>
      <c r="G21" s="284" t="s">
        <v>177</v>
      </c>
      <c r="H21" s="284" t="s">
        <v>177</v>
      </c>
      <c r="I21" s="279" t="s">
        <v>203</v>
      </c>
      <c r="J21" s="285" t="s">
        <v>193</v>
      </c>
      <c r="K21" s="286" t="s">
        <v>188</v>
      </c>
      <c r="M21" s="288"/>
      <c r="N21" s="288"/>
      <c r="O21" s="288"/>
      <c r="P21" s="288"/>
      <c r="Q21" s="288"/>
      <c r="R21" s="288"/>
      <c r="S21" s="288"/>
      <c r="T21" s="288"/>
      <c r="U21" s="288"/>
    </row>
    <row r="22" s="287" customFormat="true" ht="23.25" hidden="false" customHeight="true" outlineLevel="0" collapsed="false">
      <c r="A22" s="281" t="n">
        <v>16</v>
      </c>
      <c r="B22" s="282" t="s">
        <v>204</v>
      </c>
      <c r="C22" s="9" t="n">
        <v>2210</v>
      </c>
      <c r="D22" s="283" t="s">
        <v>21</v>
      </c>
      <c r="E22" s="269" t="n">
        <v>2000</v>
      </c>
      <c r="F22" s="284" t="s">
        <v>177</v>
      </c>
      <c r="G22" s="284" t="s">
        <v>177</v>
      </c>
      <c r="H22" s="284" t="s">
        <v>177</v>
      </c>
      <c r="I22" s="279" t="s">
        <v>205</v>
      </c>
      <c r="J22" s="285" t="s">
        <v>193</v>
      </c>
      <c r="K22" s="286" t="s">
        <v>188</v>
      </c>
      <c r="M22" s="288"/>
      <c r="N22" s="288"/>
      <c r="O22" s="288"/>
      <c r="P22" s="288"/>
      <c r="Q22" s="288"/>
      <c r="R22" s="288"/>
      <c r="S22" s="288"/>
      <c r="T22" s="288"/>
      <c r="U22" s="288"/>
    </row>
    <row r="23" s="287" customFormat="true" ht="32.25" hidden="false" customHeight="true" outlineLevel="0" collapsed="false">
      <c r="A23" s="281" t="n">
        <v>17</v>
      </c>
      <c r="B23" s="282" t="s">
        <v>206</v>
      </c>
      <c r="C23" s="9" t="n">
        <v>2210</v>
      </c>
      <c r="D23" s="283" t="s">
        <v>21</v>
      </c>
      <c r="E23" s="269" t="n">
        <v>5000</v>
      </c>
      <c r="F23" s="284" t="s">
        <v>177</v>
      </c>
      <c r="G23" s="284" t="s">
        <v>177</v>
      </c>
      <c r="H23" s="284" t="s">
        <v>177</v>
      </c>
      <c r="I23" s="279" t="s">
        <v>207</v>
      </c>
      <c r="J23" s="285" t="s">
        <v>193</v>
      </c>
      <c r="K23" s="286" t="s">
        <v>188</v>
      </c>
      <c r="M23" s="288"/>
      <c r="N23" s="288"/>
      <c r="O23" s="288"/>
      <c r="P23" s="288"/>
      <c r="Q23" s="288"/>
      <c r="R23" s="288"/>
      <c r="S23" s="288"/>
      <c r="T23" s="288"/>
      <c r="U23" s="288"/>
    </row>
    <row r="24" s="287" customFormat="true" ht="30.75" hidden="false" customHeight="true" outlineLevel="0" collapsed="false">
      <c r="A24" s="281" t="n">
        <v>18</v>
      </c>
      <c r="B24" s="282" t="s">
        <v>208</v>
      </c>
      <c r="C24" s="9" t="n">
        <v>2210</v>
      </c>
      <c r="D24" s="283" t="s">
        <v>21</v>
      </c>
      <c r="E24" s="269" t="n">
        <v>5000</v>
      </c>
      <c r="F24" s="284" t="s">
        <v>177</v>
      </c>
      <c r="G24" s="284" t="s">
        <v>177</v>
      </c>
      <c r="H24" s="284" t="s">
        <v>177</v>
      </c>
      <c r="I24" s="279" t="s">
        <v>209</v>
      </c>
      <c r="J24" s="285" t="s">
        <v>193</v>
      </c>
      <c r="K24" s="286" t="s">
        <v>188</v>
      </c>
      <c r="M24" s="288"/>
      <c r="N24" s="288"/>
      <c r="O24" s="288"/>
      <c r="P24" s="288"/>
      <c r="Q24" s="288"/>
      <c r="R24" s="288"/>
      <c r="S24" s="288"/>
      <c r="T24" s="288"/>
      <c r="U24" s="288"/>
    </row>
    <row r="25" s="287" customFormat="true" ht="42" hidden="false" customHeight="true" outlineLevel="0" collapsed="false">
      <c r="A25" s="281" t="n">
        <v>19</v>
      </c>
      <c r="B25" s="282" t="s">
        <v>210</v>
      </c>
      <c r="C25" s="9" t="n">
        <v>2210</v>
      </c>
      <c r="D25" s="283" t="s">
        <v>21</v>
      </c>
      <c r="E25" s="269" t="n">
        <v>8000</v>
      </c>
      <c r="F25" s="284" t="s">
        <v>177</v>
      </c>
      <c r="G25" s="284" t="s">
        <v>177</v>
      </c>
      <c r="H25" s="284" t="s">
        <v>177</v>
      </c>
      <c r="I25" s="279" t="s">
        <v>211</v>
      </c>
      <c r="J25" s="285" t="s">
        <v>193</v>
      </c>
      <c r="K25" s="286" t="s">
        <v>188</v>
      </c>
      <c r="M25" s="288"/>
      <c r="N25" s="288"/>
      <c r="O25" s="288"/>
      <c r="P25" s="288"/>
      <c r="Q25" s="288"/>
      <c r="R25" s="288"/>
      <c r="S25" s="288"/>
      <c r="T25" s="288"/>
      <c r="U25" s="288"/>
    </row>
    <row r="26" customFormat="false" ht="69" hidden="false" customHeight="true" outlineLevel="0" collapsed="false">
      <c r="A26" s="262" t="n">
        <v>22</v>
      </c>
      <c r="B26" s="289" t="s">
        <v>212</v>
      </c>
      <c r="C26" s="9" t="n">
        <v>2210</v>
      </c>
      <c r="D26" s="263" t="s">
        <v>21</v>
      </c>
      <c r="E26" s="264" t="n">
        <v>15000</v>
      </c>
      <c r="F26" s="265" t="s">
        <v>177</v>
      </c>
      <c r="G26" s="265" t="s">
        <v>177</v>
      </c>
      <c r="H26" s="265" t="s">
        <v>177</v>
      </c>
      <c r="I26" s="268" t="s">
        <v>213</v>
      </c>
      <c r="J26" s="267" t="s">
        <v>179</v>
      </c>
      <c r="K26" s="9" t="s">
        <v>188</v>
      </c>
      <c r="M26" s="261"/>
      <c r="N26" s="261"/>
      <c r="O26" s="261"/>
      <c r="P26" s="261"/>
      <c r="Q26" s="261"/>
      <c r="R26" s="261"/>
      <c r="S26" s="261"/>
      <c r="T26" s="261"/>
      <c r="U26" s="261"/>
    </row>
    <row r="27" customFormat="false" ht="42" hidden="false" customHeight="true" outlineLevel="0" collapsed="false">
      <c r="A27" s="262"/>
      <c r="B27" s="289" t="s">
        <v>214</v>
      </c>
      <c r="C27" s="9" t="n">
        <v>2210</v>
      </c>
      <c r="D27" s="263" t="s">
        <v>21</v>
      </c>
      <c r="E27" s="264" t="n">
        <v>6830</v>
      </c>
      <c r="F27" s="265" t="s">
        <v>177</v>
      </c>
      <c r="G27" s="265" t="s">
        <v>177</v>
      </c>
      <c r="H27" s="265" t="s">
        <v>177</v>
      </c>
      <c r="I27" s="268" t="s">
        <v>215</v>
      </c>
      <c r="J27" s="267"/>
      <c r="K27" s="9"/>
      <c r="M27" s="261"/>
      <c r="N27" s="261"/>
      <c r="O27" s="261"/>
      <c r="P27" s="261"/>
      <c r="Q27" s="261"/>
      <c r="R27" s="261"/>
      <c r="S27" s="261"/>
      <c r="T27" s="261"/>
      <c r="U27" s="261"/>
    </row>
    <row r="28" customFormat="false" ht="28.5" hidden="false" customHeight="true" outlineLevel="0" collapsed="false">
      <c r="A28" s="262"/>
      <c r="B28" s="289" t="s">
        <v>216</v>
      </c>
      <c r="C28" s="9" t="n">
        <v>2210</v>
      </c>
      <c r="D28" s="263" t="s">
        <v>21</v>
      </c>
      <c r="E28" s="264" t="n">
        <v>5170</v>
      </c>
      <c r="F28" s="265" t="s">
        <v>177</v>
      </c>
      <c r="G28" s="265" t="s">
        <v>177</v>
      </c>
      <c r="H28" s="265" t="s">
        <v>177</v>
      </c>
      <c r="I28" s="268" t="s">
        <v>217</v>
      </c>
      <c r="J28" s="267"/>
      <c r="K28" s="9"/>
      <c r="M28" s="261"/>
      <c r="N28" s="261"/>
      <c r="O28" s="261"/>
      <c r="P28" s="261"/>
      <c r="Q28" s="261"/>
      <c r="R28" s="261"/>
      <c r="S28" s="261"/>
      <c r="T28" s="261"/>
      <c r="U28" s="261"/>
    </row>
    <row r="29" customFormat="false" ht="28.5" hidden="false" customHeight="true" outlineLevel="0" collapsed="false">
      <c r="A29" s="262"/>
      <c r="B29" s="289" t="s">
        <v>218</v>
      </c>
      <c r="C29" s="9" t="n">
        <v>2210</v>
      </c>
      <c r="D29" s="263" t="s">
        <v>21</v>
      </c>
      <c r="E29" s="264" t="n">
        <v>3550</v>
      </c>
      <c r="F29" s="265" t="s">
        <v>177</v>
      </c>
      <c r="G29" s="265" t="s">
        <v>177</v>
      </c>
      <c r="H29" s="265" t="s">
        <v>177</v>
      </c>
      <c r="I29" s="268" t="s">
        <v>219</v>
      </c>
      <c r="J29" s="267"/>
      <c r="K29" s="9"/>
      <c r="M29" s="261"/>
      <c r="N29" s="261"/>
      <c r="O29" s="261"/>
      <c r="P29" s="261"/>
      <c r="Q29" s="261"/>
      <c r="R29" s="261"/>
      <c r="S29" s="261"/>
      <c r="T29" s="261"/>
      <c r="U29" s="261"/>
    </row>
    <row r="30" customFormat="false" ht="28.5" hidden="false" customHeight="true" outlineLevel="0" collapsed="false">
      <c r="A30" s="262"/>
      <c r="B30" s="289" t="s">
        <v>220</v>
      </c>
      <c r="C30" s="9" t="n">
        <v>2210</v>
      </c>
      <c r="D30" s="263" t="s">
        <v>21</v>
      </c>
      <c r="E30" s="264" t="n">
        <v>800</v>
      </c>
      <c r="F30" s="265" t="s">
        <v>177</v>
      </c>
      <c r="G30" s="265" t="s">
        <v>177</v>
      </c>
      <c r="H30" s="265" t="s">
        <v>177</v>
      </c>
      <c r="I30" s="268" t="s">
        <v>221</v>
      </c>
      <c r="J30" s="267"/>
      <c r="K30" s="9"/>
      <c r="M30" s="261"/>
      <c r="N30" s="261"/>
      <c r="O30" s="261"/>
      <c r="P30" s="261"/>
      <c r="Q30" s="261"/>
      <c r="R30" s="261"/>
      <c r="S30" s="261"/>
      <c r="T30" s="261"/>
      <c r="U30" s="261"/>
    </row>
    <row r="31" customFormat="false" ht="28.5" hidden="false" customHeight="true" outlineLevel="0" collapsed="false">
      <c r="A31" s="262"/>
      <c r="B31" s="289" t="s">
        <v>222</v>
      </c>
      <c r="C31" s="9" t="n">
        <v>2210</v>
      </c>
      <c r="D31" s="263" t="s">
        <v>21</v>
      </c>
      <c r="E31" s="264" t="n">
        <v>600</v>
      </c>
      <c r="F31" s="265" t="s">
        <v>177</v>
      </c>
      <c r="G31" s="265" t="s">
        <v>177</v>
      </c>
      <c r="H31" s="265" t="s">
        <v>177</v>
      </c>
      <c r="I31" s="268" t="s">
        <v>223</v>
      </c>
      <c r="J31" s="267"/>
      <c r="K31" s="9"/>
      <c r="M31" s="261"/>
      <c r="N31" s="261"/>
      <c r="O31" s="261"/>
      <c r="P31" s="261"/>
      <c r="Q31" s="261"/>
      <c r="R31" s="261"/>
      <c r="S31" s="261"/>
      <c r="T31" s="261"/>
      <c r="U31" s="261"/>
    </row>
    <row r="32" customFormat="false" ht="47.25" hidden="false" customHeight="true" outlineLevel="0" collapsed="false">
      <c r="A32" s="262" t="n">
        <v>23</v>
      </c>
      <c r="B32" s="289" t="s">
        <v>224</v>
      </c>
      <c r="C32" s="9" t="n">
        <v>2210</v>
      </c>
      <c r="D32" s="263" t="s">
        <v>21</v>
      </c>
      <c r="E32" s="264" t="n">
        <v>30000</v>
      </c>
      <c r="F32" s="265" t="s">
        <v>177</v>
      </c>
      <c r="G32" s="265" t="s">
        <v>177</v>
      </c>
      <c r="H32" s="265" t="s">
        <v>177</v>
      </c>
      <c r="I32" s="268" t="s">
        <v>225</v>
      </c>
      <c r="J32" s="267"/>
      <c r="K32" s="9"/>
      <c r="M32" s="261"/>
      <c r="N32" s="261"/>
      <c r="O32" s="261"/>
      <c r="P32" s="261"/>
      <c r="Q32" s="261"/>
      <c r="R32" s="261"/>
      <c r="S32" s="261"/>
      <c r="T32" s="261"/>
      <c r="U32" s="261"/>
    </row>
    <row r="33" customFormat="false" ht="15" hidden="false" customHeight="true" outlineLevel="0" collapsed="false">
      <c r="A33" s="245" t="s">
        <v>164</v>
      </c>
      <c r="B33" s="246" t="s">
        <v>165</v>
      </c>
      <c r="C33" s="246" t="s">
        <v>166</v>
      </c>
      <c r="D33" s="246" t="s">
        <v>167</v>
      </c>
      <c r="E33" s="246" t="s">
        <v>168</v>
      </c>
      <c r="F33" s="246" t="s">
        <v>169</v>
      </c>
      <c r="G33" s="246" t="s">
        <v>170</v>
      </c>
      <c r="H33" s="246" t="s">
        <v>171</v>
      </c>
      <c r="I33" s="247" t="s">
        <v>172</v>
      </c>
      <c r="J33" s="246" t="s">
        <v>226</v>
      </c>
      <c r="K33" s="245" t="s">
        <v>227</v>
      </c>
      <c r="L33" s="277"/>
    </row>
    <row r="34" customFormat="false" ht="30" hidden="false" customHeight="true" outlineLevel="0" collapsed="false">
      <c r="A34" s="262" t="n">
        <v>25</v>
      </c>
      <c r="B34" s="9" t="s">
        <v>228</v>
      </c>
      <c r="C34" s="9" t="n">
        <v>2210</v>
      </c>
      <c r="D34" s="263" t="s">
        <v>21</v>
      </c>
      <c r="E34" s="264" t="n">
        <v>800</v>
      </c>
      <c r="F34" s="265" t="s">
        <v>177</v>
      </c>
      <c r="G34" s="265" t="s">
        <v>177</v>
      </c>
      <c r="H34" s="265" t="s">
        <v>177</v>
      </c>
      <c r="I34" s="268" t="s">
        <v>229</v>
      </c>
      <c r="J34" s="267" t="s">
        <v>179</v>
      </c>
      <c r="K34" s="9" t="s">
        <v>188</v>
      </c>
      <c r="M34" s="261"/>
      <c r="N34" s="261"/>
      <c r="O34" s="261"/>
      <c r="P34" s="261"/>
      <c r="Q34" s="261"/>
      <c r="R34" s="261"/>
      <c r="S34" s="261"/>
      <c r="T34" s="261"/>
      <c r="U34" s="261"/>
    </row>
    <row r="35" customFormat="false" ht="30" hidden="false" customHeight="true" outlineLevel="0" collapsed="false">
      <c r="A35" s="262"/>
      <c r="B35" s="9" t="s">
        <v>230</v>
      </c>
      <c r="C35" s="9" t="n">
        <v>2210</v>
      </c>
      <c r="D35" s="263" t="s">
        <v>21</v>
      </c>
      <c r="E35" s="264" t="n">
        <v>500</v>
      </c>
      <c r="F35" s="265" t="s">
        <v>177</v>
      </c>
      <c r="G35" s="265" t="s">
        <v>177</v>
      </c>
      <c r="H35" s="265" t="s">
        <v>177</v>
      </c>
      <c r="I35" s="268" t="s">
        <v>231</v>
      </c>
      <c r="J35" s="267"/>
      <c r="K35" s="9"/>
      <c r="M35" s="261"/>
      <c r="N35" s="261"/>
      <c r="O35" s="261"/>
      <c r="P35" s="261"/>
      <c r="Q35" s="261"/>
      <c r="R35" s="261"/>
      <c r="S35" s="261"/>
      <c r="T35" s="261"/>
      <c r="U35" s="261"/>
    </row>
    <row r="36" customFormat="false" ht="44.25" hidden="false" customHeight="true" outlineLevel="0" collapsed="false">
      <c r="A36" s="262"/>
      <c r="B36" s="9" t="s">
        <v>232</v>
      </c>
      <c r="C36" s="9" t="n">
        <v>2210</v>
      </c>
      <c r="D36" s="263" t="s">
        <v>21</v>
      </c>
      <c r="E36" s="264" t="n">
        <v>1000</v>
      </c>
      <c r="F36" s="265" t="s">
        <v>177</v>
      </c>
      <c r="G36" s="265" t="s">
        <v>177</v>
      </c>
      <c r="H36" s="265" t="s">
        <v>177</v>
      </c>
      <c r="I36" s="268" t="s">
        <v>233</v>
      </c>
      <c r="J36" s="267"/>
      <c r="K36" s="9"/>
      <c r="M36" s="261"/>
      <c r="N36" s="261"/>
      <c r="O36" s="261"/>
      <c r="P36" s="261"/>
      <c r="Q36" s="261"/>
      <c r="R36" s="261"/>
      <c r="S36" s="261"/>
      <c r="T36" s="261"/>
      <c r="U36" s="261"/>
    </row>
    <row r="37" customFormat="false" ht="48" hidden="false" customHeight="true" outlineLevel="0" collapsed="false">
      <c r="A37" s="262" t="n">
        <v>26</v>
      </c>
      <c r="B37" s="9" t="s">
        <v>234</v>
      </c>
      <c r="C37" s="9" t="n">
        <v>2210</v>
      </c>
      <c r="D37" s="263" t="s">
        <v>21</v>
      </c>
      <c r="E37" s="264" t="n">
        <v>6000</v>
      </c>
      <c r="F37" s="265" t="s">
        <v>177</v>
      </c>
      <c r="G37" s="265" t="s">
        <v>177</v>
      </c>
      <c r="H37" s="265" t="s">
        <v>177</v>
      </c>
      <c r="I37" s="268" t="s">
        <v>192</v>
      </c>
      <c r="J37" s="267" t="s">
        <v>179</v>
      </c>
      <c r="K37" s="9" t="s">
        <v>188</v>
      </c>
      <c r="M37" s="261"/>
      <c r="N37" s="261"/>
      <c r="O37" s="261"/>
      <c r="P37" s="261"/>
      <c r="Q37" s="261"/>
      <c r="R37" s="261"/>
      <c r="S37" s="261"/>
      <c r="T37" s="261"/>
      <c r="U37" s="261"/>
    </row>
    <row r="38" customFormat="false" ht="33.6" hidden="false" customHeight="true" outlineLevel="0" collapsed="false">
      <c r="A38" s="262" t="n">
        <v>27</v>
      </c>
      <c r="B38" s="9" t="s">
        <v>235</v>
      </c>
      <c r="C38" s="9" t="n">
        <v>2210</v>
      </c>
      <c r="D38" s="263" t="s">
        <v>21</v>
      </c>
      <c r="E38" s="264" t="n">
        <v>9480</v>
      </c>
      <c r="F38" s="9" t="s">
        <v>177</v>
      </c>
      <c r="G38" s="9" t="s">
        <v>177</v>
      </c>
      <c r="H38" s="9" t="s">
        <v>177</v>
      </c>
      <c r="I38" s="268" t="s">
        <v>236</v>
      </c>
      <c r="J38" s="267" t="s">
        <v>193</v>
      </c>
      <c r="K38" s="9" t="s">
        <v>188</v>
      </c>
      <c r="M38" s="261"/>
      <c r="N38" s="261"/>
      <c r="O38" s="261"/>
      <c r="P38" s="261"/>
      <c r="Q38" s="261"/>
      <c r="R38" s="261"/>
      <c r="S38" s="261"/>
      <c r="T38" s="261"/>
      <c r="U38" s="261"/>
    </row>
    <row r="39" s="298" customFormat="true" ht="29.25" hidden="false" customHeight="true" outlineLevel="0" collapsed="false">
      <c r="A39" s="290" t="n">
        <v>28</v>
      </c>
      <c r="B39" s="291" t="s">
        <v>237</v>
      </c>
      <c r="C39" s="9" t="n">
        <v>2210</v>
      </c>
      <c r="D39" s="292" t="s">
        <v>21</v>
      </c>
      <c r="E39" s="293" t="n">
        <f aca="false">30200+26788</f>
        <v>56988</v>
      </c>
      <c r="F39" s="265" t="s">
        <v>177</v>
      </c>
      <c r="G39" s="265" t="s">
        <v>177</v>
      </c>
      <c r="H39" s="265" t="s">
        <v>177</v>
      </c>
      <c r="I39" s="294" t="s">
        <v>238</v>
      </c>
      <c r="J39" s="295" t="s">
        <v>239</v>
      </c>
      <c r="K39" s="9" t="s">
        <v>188</v>
      </c>
      <c r="L39" s="296"/>
      <c r="M39" s="297"/>
      <c r="N39" s="297"/>
      <c r="O39" s="297"/>
      <c r="P39" s="297"/>
      <c r="Q39" s="297"/>
      <c r="R39" s="297"/>
      <c r="S39" s="297"/>
      <c r="T39" s="297"/>
      <c r="U39" s="297"/>
    </row>
    <row r="40" customFormat="false" ht="27" hidden="false" customHeight="true" outlineLevel="0" collapsed="false">
      <c r="A40" s="262" t="n">
        <v>29</v>
      </c>
      <c r="B40" s="9" t="s">
        <v>240</v>
      </c>
      <c r="C40" s="9" t="n">
        <v>2210</v>
      </c>
      <c r="D40" s="263" t="s">
        <v>21</v>
      </c>
      <c r="E40" s="264" t="n">
        <v>3000</v>
      </c>
      <c r="F40" s="265" t="s">
        <v>177</v>
      </c>
      <c r="G40" s="265" t="s">
        <v>177</v>
      </c>
      <c r="H40" s="265" t="s">
        <v>177</v>
      </c>
      <c r="I40" s="268" t="s">
        <v>241</v>
      </c>
      <c r="J40" s="267" t="s">
        <v>179</v>
      </c>
      <c r="K40" s="9" t="s">
        <v>188</v>
      </c>
      <c r="M40" s="261"/>
      <c r="N40" s="261"/>
      <c r="O40" s="261"/>
      <c r="P40" s="261"/>
      <c r="Q40" s="261"/>
      <c r="R40" s="261"/>
      <c r="S40" s="261"/>
      <c r="T40" s="261"/>
      <c r="U40" s="261"/>
    </row>
    <row r="41" s="304" customFormat="true" ht="28.5" hidden="true" customHeight="true" outlineLevel="0" collapsed="false">
      <c r="A41" s="299"/>
      <c r="B41" s="16" t="s">
        <v>242</v>
      </c>
      <c r="C41" s="9" t="n">
        <v>2210</v>
      </c>
      <c r="D41" s="300" t="s">
        <v>21</v>
      </c>
      <c r="E41" s="301"/>
      <c r="F41" s="302" t="s">
        <v>177</v>
      </c>
      <c r="G41" s="302" t="s">
        <v>177</v>
      </c>
      <c r="H41" s="302" t="s">
        <v>177</v>
      </c>
      <c r="I41" s="268" t="s">
        <v>243</v>
      </c>
      <c r="J41" s="303" t="s">
        <v>183</v>
      </c>
      <c r="K41" s="16" t="s">
        <v>244</v>
      </c>
      <c r="M41" s="305"/>
      <c r="N41" s="305"/>
      <c r="O41" s="305"/>
      <c r="P41" s="305"/>
      <c r="Q41" s="305"/>
      <c r="R41" s="305"/>
      <c r="S41" s="305"/>
      <c r="T41" s="305"/>
      <c r="U41" s="305"/>
    </row>
    <row r="42" customFormat="false" ht="81.75" hidden="false" customHeight="true" outlineLevel="0" collapsed="false">
      <c r="A42" s="262" t="n">
        <v>31</v>
      </c>
      <c r="B42" s="306" t="s">
        <v>245</v>
      </c>
      <c r="C42" s="9" t="n">
        <v>2210</v>
      </c>
      <c r="D42" s="263" t="s">
        <v>21</v>
      </c>
      <c r="E42" s="307" t="n">
        <f aca="false">15350+2000</f>
        <v>17350</v>
      </c>
      <c r="F42" s="265" t="s">
        <v>177</v>
      </c>
      <c r="G42" s="265" t="s">
        <v>177</v>
      </c>
      <c r="H42" s="265" t="s">
        <v>177</v>
      </c>
      <c r="I42" s="268" t="s">
        <v>246</v>
      </c>
      <c r="J42" s="267" t="s">
        <v>247</v>
      </c>
      <c r="K42" s="9" t="s">
        <v>248</v>
      </c>
      <c r="M42" s="261"/>
      <c r="N42" s="261"/>
      <c r="O42" s="261"/>
      <c r="P42" s="261"/>
      <c r="Q42" s="261"/>
      <c r="R42" s="261"/>
      <c r="S42" s="261"/>
      <c r="T42" s="261"/>
      <c r="U42" s="261"/>
    </row>
    <row r="43" customFormat="false" ht="38.25" hidden="false" customHeight="true" outlineLevel="0" collapsed="false">
      <c r="A43" s="262" t="n">
        <v>32</v>
      </c>
      <c r="B43" s="9" t="s">
        <v>249</v>
      </c>
      <c r="C43" s="9" t="n">
        <v>2210</v>
      </c>
      <c r="D43" s="263" t="s">
        <v>21</v>
      </c>
      <c r="E43" s="307" t="n">
        <v>23600</v>
      </c>
      <c r="F43" s="265" t="s">
        <v>177</v>
      </c>
      <c r="G43" s="265" t="s">
        <v>177</v>
      </c>
      <c r="H43" s="265" t="s">
        <v>177</v>
      </c>
      <c r="I43" s="268" t="s">
        <v>250</v>
      </c>
      <c r="J43" s="267"/>
      <c r="K43" s="9"/>
      <c r="M43" s="261"/>
      <c r="N43" s="261"/>
      <c r="O43" s="261"/>
      <c r="P43" s="261"/>
      <c r="Q43" s="261"/>
      <c r="R43" s="261"/>
      <c r="S43" s="261"/>
      <c r="T43" s="261"/>
      <c r="U43" s="261"/>
    </row>
    <row r="44" customFormat="false" ht="38.25" hidden="false" customHeight="true" outlineLevel="0" collapsed="false">
      <c r="A44" s="262"/>
      <c r="B44" s="9" t="s">
        <v>251</v>
      </c>
      <c r="C44" s="9" t="n">
        <v>2210</v>
      </c>
      <c r="D44" s="263" t="s">
        <v>21</v>
      </c>
      <c r="E44" s="307" t="n">
        <v>11000</v>
      </c>
      <c r="F44" s="265" t="s">
        <v>177</v>
      </c>
      <c r="G44" s="265" t="s">
        <v>177</v>
      </c>
      <c r="H44" s="265" t="s">
        <v>177</v>
      </c>
      <c r="I44" s="268" t="s">
        <v>252</v>
      </c>
      <c r="J44" s="267"/>
      <c r="K44" s="9"/>
      <c r="M44" s="261"/>
      <c r="N44" s="261"/>
      <c r="O44" s="261"/>
      <c r="P44" s="261"/>
      <c r="Q44" s="261"/>
      <c r="R44" s="261"/>
      <c r="S44" s="261"/>
      <c r="T44" s="261"/>
      <c r="U44" s="261"/>
    </row>
    <row r="45" customFormat="false" ht="36.75" hidden="false" customHeight="true" outlineLevel="0" collapsed="false">
      <c r="A45" s="262" t="n">
        <v>33</v>
      </c>
      <c r="B45" s="263" t="s">
        <v>253</v>
      </c>
      <c r="C45" s="9" t="n">
        <v>2210</v>
      </c>
      <c r="D45" s="263" t="s">
        <v>21</v>
      </c>
      <c r="E45" s="307" t="n">
        <v>8000</v>
      </c>
      <c r="F45" s="265" t="s">
        <v>177</v>
      </c>
      <c r="G45" s="265" t="s">
        <v>177</v>
      </c>
      <c r="H45" s="265" t="s">
        <v>177</v>
      </c>
      <c r="I45" s="268" t="s">
        <v>211</v>
      </c>
      <c r="J45" s="267" t="s">
        <v>254</v>
      </c>
      <c r="K45" s="9" t="s">
        <v>255</v>
      </c>
      <c r="M45" s="261"/>
      <c r="N45" s="261"/>
      <c r="O45" s="261"/>
      <c r="P45" s="261"/>
      <c r="Q45" s="261"/>
      <c r="R45" s="261"/>
      <c r="S45" s="261"/>
      <c r="T45" s="261"/>
      <c r="U45" s="261"/>
    </row>
    <row r="46" customFormat="false" ht="36.75" hidden="false" customHeight="true" outlineLevel="0" collapsed="false">
      <c r="A46" s="290"/>
      <c r="B46" s="308" t="s">
        <v>256</v>
      </c>
      <c r="C46" s="9" t="n">
        <v>2210</v>
      </c>
      <c r="D46" s="263" t="s">
        <v>21</v>
      </c>
      <c r="E46" s="309" t="n">
        <v>13080</v>
      </c>
      <c r="F46" s="265" t="s">
        <v>177</v>
      </c>
      <c r="G46" s="265" t="s">
        <v>177</v>
      </c>
      <c r="H46" s="265" t="s">
        <v>177</v>
      </c>
      <c r="I46" s="294" t="s">
        <v>257</v>
      </c>
      <c r="J46" s="267"/>
      <c r="K46" s="9"/>
      <c r="M46" s="261"/>
      <c r="N46" s="261"/>
      <c r="O46" s="261"/>
      <c r="P46" s="261"/>
      <c r="Q46" s="261"/>
      <c r="R46" s="261"/>
      <c r="S46" s="261"/>
      <c r="T46" s="261"/>
      <c r="U46" s="261"/>
    </row>
    <row r="47" customFormat="false" ht="32.25" hidden="false" customHeight="true" outlineLevel="0" collapsed="false">
      <c r="A47" s="290" t="n">
        <v>34</v>
      </c>
      <c r="B47" s="265" t="s">
        <v>258</v>
      </c>
      <c r="C47" s="9" t="n">
        <v>2210</v>
      </c>
      <c r="D47" s="308" t="s">
        <v>21</v>
      </c>
      <c r="E47" s="309" t="n">
        <v>8100</v>
      </c>
      <c r="F47" s="265" t="s">
        <v>177</v>
      </c>
      <c r="G47" s="265" t="s">
        <v>177</v>
      </c>
      <c r="H47" s="265" t="s">
        <v>177</v>
      </c>
      <c r="I47" s="294" t="s">
        <v>259</v>
      </c>
      <c r="J47" s="267" t="s">
        <v>254</v>
      </c>
      <c r="K47" s="9" t="s">
        <v>248</v>
      </c>
      <c r="M47" s="261"/>
      <c r="N47" s="261"/>
      <c r="O47" s="261"/>
      <c r="P47" s="261"/>
      <c r="Q47" s="261"/>
      <c r="R47" s="261"/>
      <c r="S47" s="261"/>
      <c r="T47" s="261"/>
      <c r="U47" s="261"/>
    </row>
    <row r="48" customFormat="false" ht="32.25" hidden="false" customHeight="true" outlineLevel="0" collapsed="false">
      <c r="A48" s="290"/>
      <c r="B48" s="265" t="s">
        <v>260</v>
      </c>
      <c r="C48" s="9" t="n">
        <v>2210</v>
      </c>
      <c r="D48" s="308" t="s">
        <v>21</v>
      </c>
      <c r="E48" s="309" t="n">
        <v>27300</v>
      </c>
      <c r="F48" s="265" t="s">
        <v>177</v>
      </c>
      <c r="G48" s="265" t="s">
        <v>177</v>
      </c>
      <c r="H48" s="265" t="s">
        <v>177</v>
      </c>
      <c r="I48" s="294" t="s">
        <v>261</v>
      </c>
      <c r="J48" s="310"/>
      <c r="K48" s="311"/>
      <c r="M48" s="261"/>
      <c r="N48" s="261"/>
      <c r="O48" s="261"/>
      <c r="P48" s="261"/>
      <c r="Q48" s="261"/>
      <c r="R48" s="261"/>
      <c r="S48" s="261"/>
      <c r="T48" s="261"/>
      <c r="U48" s="261"/>
    </row>
    <row r="49" customFormat="false" ht="32.25" hidden="false" customHeight="true" outlineLevel="0" collapsed="false">
      <c r="A49" s="290"/>
      <c r="B49" s="312" t="s">
        <v>262</v>
      </c>
      <c r="C49" s="9" t="n">
        <v>2210</v>
      </c>
      <c r="D49" s="308" t="s">
        <v>21</v>
      </c>
      <c r="E49" s="309" t="n">
        <v>1800</v>
      </c>
      <c r="F49" s="265" t="s">
        <v>177</v>
      </c>
      <c r="G49" s="265" t="s">
        <v>177</v>
      </c>
      <c r="H49" s="265" t="s">
        <v>177</v>
      </c>
      <c r="I49" s="294" t="s">
        <v>263</v>
      </c>
      <c r="J49" s="310"/>
      <c r="K49" s="311"/>
      <c r="M49" s="261"/>
      <c r="N49" s="261"/>
      <c r="O49" s="261"/>
      <c r="P49" s="261"/>
      <c r="Q49" s="261"/>
      <c r="R49" s="261"/>
      <c r="S49" s="261"/>
      <c r="T49" s="261"/>
      <c r="U49" s="261"/>
    </row>
    <row r="50" customFormat="false" ht="32.25" hidden="false" customHeight="true" outlineLevel="0" collapsed="false">
      <c r="A50" s="290"/>
      <c r="B50" s="313" t="s">
        <v>264</v>
      </c>
      <c r="C50" s="9" t="n">
        <v>2210</v>
      </c>
      <c r="D50" s="308" t="s">
        <v>21</v>
      </c>
      <c r="E50" s="309" t="n">
        <v>1000</v>
      </c>
      <c r="F50" s="265" t="s">
        <v>177</v>
      </c>
      <c r="G50" s="265" t="s">
        <v>177</v>
      </c>
      <c r="H50" s="265" t="s">
        <v>177</v>
      </c>
      <c r="I50" s="294" t="s">
        <v>265</v>
      </c>
      <c r="J50" s="310"/>
      <c r="K50" s="311"/>
      <c r="M50" s="261"/>
      <c r="N50" s="261"/>
      <c r="O50" s="261"/>
      <c r="P50" s="261"/>
      <c r="Q50" s="261"/>
      <c r="R50" s="261"/>
      <c r="S50" s="261"/>
      <c r="T50" s="261"/>
      <c r="U50" s="261"/>
    </row>
    <row r="51" customFormat="false" ht="32.25" hidden="false" customHeight="true" outlineLevel="0" collapsed="false">
      <c r="A51" s="290"/>
      <c r="B51" s="312" t="s">
        <v>266</v>
      </c>
      <c r="C51" s="9" t="n">
        <v>2210</v>
      </c>
      <c r="D51" s="308" t="s">
        <v>21</v>
      </c>
      <c r="E51" s="309" t="n">
        <v>3300</v>
      </c>
      <c r="F51" s="265" t="s">
        <v>177</v>
      </c>
      <c r="G51" s="265" t="s">
        <v>177</v>
      </c>
      <c r="H51" s="265" t="s">
        <v>177</v>
      </c>
      <c r="I51" s="294" t="s">
        <v>267</v>
      </c>
      <c r="J51" s="310"/>
      <c r="K51" s="311"/>
      <c r="M51" s="261"/>
      <c r="N51" s="261"/>
      <c r="O51" s="261"/>
      <c r="P51" s="261"/>
      <c r="Q51" s="261"/>
      <c r="R51" s="261"/>
      <c r="S51" s="261"/>
      <c r="T51" s="261"/>
      <c r="U51" s="261"/>
    </row>
    <row r="52" customFormat="false" ht="32.25" hidden="false" customHeight="true" outlineLevel="0" collapsed="false">
      <c r="A52" s="290"/>
      <c r="B52" s="312" t="s">
        <v>268</v>
      </c>
      <c r="C52" s="9" t="n">
        <v>2210</v>
      </c>
      <c r="D52" s="308" t="s">
        <v>21</v>
      </c>
      <c r="E52" s="309" t="n">
        <v>360</v>
      </c>
      <c r="F52" s="265" t="s">
        <v>177</v>
      </c>
      <c r="G52" s="265" t="s">
        <v>177</v>
      </c>
      <c r="H52" s="265" t="s">
        <v>177</v>
      </c>
      <c r="I52" s="294" t="s">
        <v>269</v>
      </c>
      <c r="J52" s="310"/>
      <c r="K52" s="311"/>
      <c r="M52" s="261"/>
      <c r="N52" s="261"/>
      <c r="O52" s="261"/>
      <c r="P52" s="261"/>
      <c r="Q52" s="261"/>
      <c r="R52" s="261"/>
      <c r="S52" s="261"/>
      <c r="T52" s="261"/>
      <c r="U52" s="261"/>
    </row>
    <row r="53" customFormat="false" ht="36" hidden="false" customHeight="true" outlineLevel="0" collapsed="false">
      <c r="A53" s="262" t="n">
        <v>35</v>
      </c>
      <c r="B53" s="314" t="s">
        <v>270</v>
      </c>
      <c r="C53" s="9" t="n">
        <v>2210</v>
      </c>
      <c r="D53" s="263" t="s">
        <v>21</v>
      </c>
      <c r="E53" s="307" t="n">
        <v>9000</v>
      </c>
      <c r="F53" s="9" t="s">
        <v>177</v>
      </c>
      <c r="G53" s="9" t="s">
        <v>177</v>
      </c>
      <c r="H53" s="9" t="s">
        <v>177</v>
      </c>
      <c r="I53" s="268" t="s">
        <v>271</v>
      </c>
      <c r="J53" s="315" t="s">
        <v>254</v>
      </c>
      <c r="K53" s="272" t="s">
        <v>272</v>
      </c>
      <c r="L53" s="316" t="s">
        <v>175</v>
      </c>
      <c r="M53" s="261" t="s">
        <v>173</v>
      </c>
      <c r="N53" s="261" t="s">
        <v>273</v>
      </c>
      <c r="O53" s="261"/>
      <c r="P53" s="261"/>
      <c r="Q53" s="261"/>
      <c r="R53" s="261"/>
      <c r="S53" s="261"/>
      <c r="T53" s="261"/>
      <c r="U53" s="261"/>
    </row>
    <row r="54" s="304" customFormat="true" ht="30.75" hidden="true" customHeight="true" outlineLevel="0" collapsed="false">
      <c r="A54" s="299"/>
      <c r="B54" s="16" t="s">
        <v>274</v>
      </c>
      <c r="C54" s="9" t="n">
        <v>2210</v>
      </c>
      <c r="D54" s="300" t="s">
        <v>21</v>
      </c>
      <c r="E54" s="301"/>
      <c r="F54" s="302" t="s">
        <v>177</v>
      </c>
      <c r="G54" s="302" t="s">
        <v>177</v>
      </c>
      <c r="H54" s="302" t="s">
        <v>177</v>
      </c>
      <c r="I54" s="268" t="s">
        <v>275</v>
      </c>
      <c r="J54" s="303" t="s">
        <v>276</v>
      </c>
      <c r="K54" s="16" t="s">
        <v>255</v>
      </c>
      <c r="M54" s="305"/>
      <c r="N54" s="305"/>
      <c r="O54" s="305"/>
      <c r="P54" s="305"/>
      <c r="Q54" s="305"/>
      <c r="R54" s="305"/>
      <c r="S54" s="305"/>
      <c r="T54" s="305"/>
      <c r="U54" s="305"/>
    </row>
    <row r="55" s="304" customFormat="true" ht="27.75" hidden="true" customHeight="true" outlineLevel="0" collapsed="false">
      <c r="A55" s="317"/>
      <c r="B55" s="302" t="s">
        <v>277</v>
      </c>
      <c r="C55" s="9" t="n">
        <v>2210</v>
      </c>
      <c r="D55" s="318" t="s">
        <v>21</v>
      </c>
      <c r="E55" s="319"/>
      <c r="F55" s="302" t="s">
        <v>177</v>
      </c>
      <c r="G55" s="302" t="s">
        <v>177</v>
      </c>
      <c r="H55" s="302" t="s">
        <v>177</v>
      </c>
      <c r="I55" s="294" t="s">
        <v>278</v>
      </c>
      <c r="J55" s="303" t="s">
        <v>279</v>
      </c>
      <c r="K55" s="16" t="s">
        <v>184</v>
      </c>
      <c r="M55" s="305"/>
      <c r="N55" s="305"/>
      <c r="O55" s="305"/>
      <c r="P55" s="305"/>
      <c r="Q55" s="305"/>
      <c r="R55" s="305"/>
      <c r="S55" s="305"/>
      <c r="T55" s="305"/>
      <c r="U55" s="305"/>
    </row>
    <row r="56" customFormat="false" ht="23.25" hidden="false" customHeight="true" outlineLevel="0" collapsed="false">
      <c r="A56" s="320"/>
      <c r="B56" s="321" t="s">
        <v>280</v>
      </c>
      <c r="C56" s="258"/>
      <c r="D56" s="322"/>
      <c r="E56" s="323" t="n">
        <f aca="false">SUM(E57:E114)</f>
        <v>2197243</v>
      </c>
      <c r="F56" s="258"/>
      <c r="G56" s="323"/>
      <c r="H56" s="258"/>
      <c r="I56" s="324"/>
      <c r="J56" s="257"/>
      <c r="K56" s="258"/>
      <c r="L56" s="325" t="n">
        <f aca="false">'8.01'!Q27-N56</f>
        <v>2158824</v>
      </c>
      <c r="M56" s="326" t="n">
        <f aca="false">L56-E56</f>
        <v>-38419</v>
      </c>
      <c r="N56" s="261" t="n">
        <v>480000</v>
      </c>
      <c r="O56" s="326"/>
      <c r="P56" s="261"/>
      <c r="Q56" s="261"/>
      <c r="R56" s="261"/>
      <c r="S56" s="261"/>
      <c r="T56" s="261"/>
      <c r="U56" s="261"/>
    </row>
    <row r="57" customFormat="false" ht="36.75" hidden="false" customHeight="true" outlineLevel="0" collapsed="false">
      <c r="A57" s="262" t="n">
        <v>1</v>
      </c>
      <c r="B57" s="314" t="s">
        <v>281</v>
      </c>
      <c r="C57" s="9" t="n">
        <v>2240</v>
      </c>
      <c r="D57" s="263" t="s">
        <v>21</v>
      </c>
      <c r="E57" s="264" t="n">
        <v>20000</v>
      </c>
      <c r="F57" s="265" t="s">
        <v>177</v>
      </c>
      <c r="G57" s="265" t="s">
        <v>177</v>
      </c>
      <c r="H57" s="265" t="s">
        <v>177</v>
      </c>
      <c r="I57" s="327" t="s">
        <v>195</v>
      </c>
      <c r="J57" s="267" t="s">
        <v>282</v>
      </c>
      <c r="K57" s="9" t="s">
        <v>188</v>
      </c>
      <c r="L57" s="277"/>
      <c r="M57" s="261"/>
      <c r="N57" s="261"/>
      <c r="O57" s="326"/>
      <c r="P57" s="261"/>
      <c r="Q57" s="261"/>
      <c r="R57" s="261"/>
      <c r="S57" s="261"/>
      <c r="T57" s="261"/>
      <c r="U57" s="261"/>
    </row>
    <row r="58" customFormat="false" ht="33" hidden="false" customHeight="true" outlineLevel="0" collapsed="false">
      <c r="A58" s="328" t="n">
        <v>2</v>
      </c>
      <c r="B58" s="314" t="s">
        <v>283</v>
      </c>
      <c r="C58" s="9" t="n">
        <v>2240</v>
      </c>
      <c r="D58" s="263" t="s">
        <v>21</v>
      </c>
      <c r="E58" s="307" t="n">
        <v>67000</v>
      </c>
      <c r="F58" s="265" t="s">
        <v>177</v>
      </c>
      <c r="G58" s="265" t="s">
        <v>177</v>
      </c>
      <c r="H58" s="265" t="s">
        <v>177</v>
      </c>
      <c r="I58" s="329" t="s">
        <v>284</v>
      </c>
      <c r="J58" s="267" t="s">
        <v>179</v>
      </c>
      <c r="K58" s="9" t="s">
        <v>188</v>
      </c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5.75" hidden="false" customHeight="true" outlineLevel="0" collapsed="false">
      <c r="A59" s="245" t="s">
        <v>164</v>
      </c>
      <c r="B59" s="246" t="s">
        <v>165</v>
      </c>
      <c r="C59" s="246" t="s">
        <v>166</v>
      </c>
      <c r="D59" s="246" t="s">
        <v>167</v>
      </c>
      <c r="E59" s="246" t="s">
        <v>168</v>
      </c>
      <c r="F59" s="246" t="s">
        <v>169</v>
      </c>
      <c r="G59" s="246" t="s">
        <v>170</v>
      </c>
      <c r="H59" s="246" t="s">
        <v>171</v>
      </c>
      <c r="I59" s="247" t="s">
        <v>172</v>
      </c>
      <c r="J59" s="246" t="s">
        <v>226</v>
      </c>
      <c r="K59" s="245" t="s">
        <v>227</v>
      </c>
      <c r="L59" s="277"/>
    </row>
    <row r="60" customFormat="false" ht="53.45" hidden="false" customHeight="true" outlineLevel="0" collapsed="false">
      <c r="A60" s="328" t="n">
        <v>3</v>
      </c>
      <c r="B60" s="314" t="s">
        <v>285</v>
      </c>
      <c r="C60" s="9" t="n">
        <v>2240</v>
      </c>
      <c r="D60" s="263" t="s">
        <v>21</v>
      </c>
      <c r="E60" s="264" t="n">
        <v>16000</v>
      </c>
      <c r="F60" s="265" t="s">
        <v>177</v>
      </c>
      <c r="G60" s="265" t="s">
        <v>177</v>
      </c>
      <c r="H60" s="265" t="s">
        <v>177</v>
      </c>
      <c r="I60" s="330" t="s">
        <v>286</v>
      </c>
      <c r="J60" s="267" t="s">
        <v>287</v>
      </c>
      <c r="K60" s="9" t="s">
        <v>188</v>
      </c>
      <c r="M60" s="261"/>
      <c r="N60" s="261"/>
      <c r="O60" s="261"/>
      <c r="P60" s="261"/>
      <c r="Q60" s="261"/>
      <c r="R60" s="261"/>
      <c r="S60" s="261"/>
      <c r="T60" s="261"/>
      <c r="U60" s="261"/>
    </row>
    <row r="61" customFormat="false" ht="51.75" hidden="false" customHeight="true" outlineLevel="0" collapsed="false">
      <c r="A61" s="328" t="n">
        <v>4</v>
      </c>
      <c r="B61" s="314" t="s">
        <v>288</v>
      </c>
      <c r="C61" s="9" t="n">
        <v>2240</v>
      </c>
      <c r="D61" s="263" t="s">
        <v>21</v>
      </c>
      <c r="E61" s="264" t="n">
        <v>35000</v>
      </c>
      <c r="F61" s="265" t="s">
        <v>177</v>
      </c>
      <c r="G61" s="265" t="s">
        <v>177</v>
      </c>
      <c r="H61" s="265" t="s">
        <v>177</v>
      </c>
      <c r="I61" s="266" t="s">
        <v>289</v>
      </c>
      <c r="J61" s="267" t="s">
        <v>290</v>
      </c>
      <c r="K61" s="9" t="s">
        <v>188</v>
      </c>
      <c r="M61" s="261"/>
      <c r="N61" s="261"/>
      <c r="O61" s="261"/>
      <c r="P61" s="261"/>
      <c r="Q61" s="261"/>
      <c r="R61" s="261"/>
      <c r="S61" s="261"/>
      <c r="T61" s="261"/>
      <c r="U61" s="261"/>
    </row>
    <row r="62" customFormat="false" ht="33.75" hidden="false" customHeight="true" outlineLevel="0" collapsed="false">
      <c r="A62" s="328" t="n">
        <v>5</v>
      </c>
      <c r="B62" s="314" t="s">
        <v>291</v>
      </c>
      <c r="C62" s="9" t="n">
        <v>2240</v>
      </c>
      <c r="D62" s="263" t="s">
        <v>21</v>
      </c>
      <c r="E62" s="264" t="n">
        <v>5000</v>
      </c>
      <c r="F62" s="265" t="s">
        <v>177</v>
      </c>
      <c r="G62" s="265" t="s">
        <v>177</v>
      </c>
      <c r="H62" s="265" t="s">
        <v>177</v>
      </c>
      <c r="I62" s="266" t="s">
        <v>292</v>
      </c>
      <c r="J62" s="267"/>
      <c r="K62" s="9"/>
      <c r="M62" s="261"/>
      <c r="N62" s="261"/>
      <c r="O62" s="261"/>
      <c r="P62" s="261"/>
      <c r="Q62" s="261"/>
      <c r="R62" s="261"/>
      <c r="S62" s="261"/>
      <c r="T62" s="261"/>
      <c r="U62" s="261"/>
    </row>
    <row r="63" customFormat="false" ht="25.5" hidden="false" customHeight="true" outlineLevel="0" collapsed="false">
      <c r="A63" s="328" t="n">
        <v>6</v>
      </c>
      <c r="B63" s="314" t="s">
        <v>293</v>
      </c>
      <c r="C63" s="9" t="n">
        <v>2240</v>
      </c>
      <c r="D63" s="263" t="s">
        <v>21</v>
      </c>
      <c r="E63" s="331" t="n">
        <v>45000</v>
      </c>
      <c r="F63" s="265" t="s">
        <v>177</v>
      </c>
      <c r="G63" s="265" t="s">
        <v>177</v>
      </c>
      <c r="H63" s="265" t="s">
        <v>177</v>
      </c>
      <c r="I63" s="266" t="s">
        <v>294</v>
      </c>
      <c r="J63" s="267" t="s">
        <v>179</v>
      </c>
      <c r="K63" s="9" t="s">
        <v>188</v>
      </c>
      <c r="M63" s="261"/>
      <c r="N63" s="261"/>
      <c r="O63" s="261"/>
      <c r="P63" s="261"/>
      <c r="Q63" s="261"/>
      <c r="R63" s="261"/>
      <c r="S63" s="261"/>
      <c r="T63" s="261"/>
      <c r="U63" s="261"/>
    </row>
    <row r="64" customFormat="false" ht="28.5" hidden="false" customHeight="true" outlineLevel="0" collapsed="false">
      <c r="A64" s="328" t="n">
        <v>7</v>
      </c>
      <c r="B64" s="314" t="s">
        <v>295</v>
      </c>
      <c r="C64" s="9" t="n">
        <v>2240</v>
      </c>
      <c r="D64" s="263" t="s">
        <v>21</v>
      </c>
      <c r="E64" s="331" t="n">
        <v>1000</v>
      </c>
      <c r="F64" s="265" t="s">
        <v>177</v>
      </c>
      <c r="G64" s="265" t="s">
        <v>177</v>
      </c>
      <c r="H64" s="265" t="s">
        <v>177</v>
      </c>
      <c r="I64" s="266" t="s">
        <v>296</v>
      </c>
      <c r="J64" s="267" t="s">
        <v>179</v>
      </c>
      <c r="K64" s="9" t="s">
        <v>188</v>
      </c>
      <c r="M64" s="261"/>
      <c r="N64" s="261"/>
      <c r="O64" s="261"/>
      <c r="P64" s="261"/>
      <c r="Q64" s="261"/>
      <c r="R64" s="261"/>
      <c r="S64" s="261"/>
      <c r="T64" s="261"/>
      <c r="U64" s="261"/>
    </row>
    <row r="65" customFormat="false" ht="28.5" hidden="false" customHeight="true" outlineLevel="0" collapsed="false">
      <c r="A65" s="328"/>
      <c r="B65" s="314" t="s">
        <v>297</v>
      </c>
      <c r="C65" s="9" t="n">
        <v>2240</v>
      </c>
      <c r="D65" s="263" t="s">
        <v>21</v>
      </c>
      <c r="E65" s="331" t="n">
        <v>90900</v>
      </c>
      <c r="F65" s="265" t="s">
        <v>177</v>
      </c>
      <c r="G65" s="265" t="s">
        <v>177</v>
      </c>
      <c r="H65" s="265" t="s">
        <v>177</v>
      </c>
      <c r="I65" s="266" t="s">
        <v>298</v>
      </c>
      <c r="J65" s="267"/>
      <c r="K65" s="9"/>
      <c r="M65" s="261"/>
      <c r="N65" s="261"/>
      <c r="O65" s="261"/>
      <c r="P65" s="261"/>
      <c r="Q65" s="261"/>
      <c r="R65" s="261"/>
      <c r="S65" s="261"/>
      <c r="T65" s="261"/>
      <c r="U65" s="261"/>
    </row>
    <row r="66" customFormat="false" ht="28.5" hidden="false" customHeight="true" outlineLevel="0" collapsed="false">
      <c r="A66" s="328"/>
      <c r="B66" s="314" t="s">
        <v>299</v>
      </c>
      <c r="C66" s="9" t="n">
        <v>2240</v>
      </c>
      <c r="D66" s="263" t="s">
        <v>21</v>
      </c>
      <c r="E66" s="331" t="n">
        <v>89900</v>
      </c>
      <c r="F66" s="265" t="s">
        <v>177</v>
      </c>
      <c r="G66" s="265" t="s">
        <v>177</v>
      </c>
      <c r="H66" s="265" t="s">
        <v>177</v>
      </c>
      <c r="I66" s="266" t="s">
        <v>300</v>
      </c>
      <c r="J66" s="267"/>
      <c r="K66" s="9"/>
      <c r="M66" s="261"/>
      <c r="N66" s="261"/>
      <c r="O66" s="261"/>
      <c r="P66" s="261"/>
      <c r="Q66" s="261"/>
      <c r="R66" s="261"/>
      <c r="S66" s="261"/>
      <c r="T66" s="261"/>
      <c r="U66" s="261"/>
    </row>
    <row r="67" customFormat="false" ht="28.5" hidden="false" customHeight="true" outlineLevel="0" collapsed="false">
      <c r="A67" s="328"/>
      <c r="B67" s="314" t="s">
        <v>301</v>
      </c>
      <c r="C67" s="9" t="n">
        <v>2240</v>
      </c>
      <c r="D67" s="263" t="s">
        <v>21</v>
      </c>
      <c r="E67" s="331" t="n">
        <v>99900</v>
      </c>
      <c r="F67" s="265" t="s">
        <v>177</v>
      </c>
      <c r="G67" s="265" t="s">
        <v>177</v>
      </c>
      <c r="H67" s="265" t="s">
        <v>177</v>
      </c>
      <c r="I67" s="266" t="s">
        <v>302</v>
      </c>
      <c r="J67" s="267"/>
      <c r="K67" s="9"/>
      <c r="M67" s="261"/>
      <c r="N67" s="261"/>
      <c r="O67" s="261"/>
      <c r="P67" s="261"/>
      <c r="Q67" s="261"/>
      <c r="R67" s="261"/>
      <c r="S67" s="261"/>
      <c r="T67" s="261"/>
      <c r="U67" s="261"/>
    </row>
    <row r="68" customFormat="false" ht="28.5" hidden="false" customHeight="true" outlineLevel="0" collapsed="false">
      <c r="A68" s="328"/>
      <c r="B68" s="314" t="s">
        <v>303</v>
      </c>
      <c r="C68" s="9" t="n">
        <v>2240</v>
      </c>
      <c r="D68" s="263" t="s">
        <v>21</v>
      </c>
      <c r="E68" s="331" t="n">
        <v>69900</v>
      </c>
      <c r="F68" s="265" t="s">
        <v>177</v>
      </c>
      <c r="G68" s="265" t="s">
        <v>177</v>
      </c>
      <c r="H68" s="265" t="s">
        <v>177</v>
      </c>
      <c r="I68" s="266" t="s">
        <v>304</v>
      </c>
      <c r="J68" s="267"/>
      <c r="K68" s="9"/>
      <c r="M68" s="261"/>
      <c r="N68" s="261"/>
      <c r="O68" s="261"/>
      <c r="P68" s="261"/>
      <c r="Q68" s="261"/>
      <c r="R68" s="261"/>
      <c r="S68" s="261"/>
      <c r="T68" s="261"/>
      <c r="U68" s="261"/>
    </row>
    <row r="69" customFormat="false" ht="28.5" hidden="false" customHeight="true" outlineLevel="0" collapsed="false">
      <c r="A69" s="328"/>
      <c r="B69" s="314" t="s">
        <v>305</v>
      </c>
      <c r="C69" s="9" t="n">
        <v>2240</v>
      </c>
      <c r="D69" s="263" t="s">
        <v>21</v>
      </c>
      <c r="E69" s="331" t="n">
        <v>65500</v>
      </c>
      <c r="F69" s="265" t="s">
        <v>177</v>
      </c>
      <c r="G69" s="265" t="s">
        <v>177</v>
      </c>
      <c r="H69" s="265" t="s">
        <v>177</v>
      </c>
      <c r="I69" s="266" t="s">
        <v>306</v>
      </c>
      <c r="J69" s="267"/>
      <c r="K69" s="9"/>
      <c r="M69" s="261"/>
      <c r="N69" s="261"/>
      <c r="O69" s="261"/>
      <c r="P69" s="261"/>
      <c r="Q69" s="261"/>
      <c r="R69" s="261"/>
      <c r="S69" s="261"/>
      <c r="T69" s="261"/>
      <c r="U69" s="261"/>
    </row>
    <row r="70" customFormat="false" ht="28.5" hidden="false" customHeight="true" outlineLevel="0" collapsed="false">
      <c r="A70" s="328"/>
      <c r="B70" s="314" t="s">
        <v>307</v>
      </c>
      <c r="C70" s="9" t="n">
        <v>2240</v>
      </c>
      <c r="D70" s="263" t="s">
        <v>21</v>
      </c>
      <c r="E70" s="331" t="n">
        <v>85500</v>
      </c>
      <c r="F70" s="265" t="s">
        <v>177</v>
      </c>
      <c r="G70" s="265" t="s">
        <v>177</v>
      </c>
      <c r="H70" s="265" t="s">
        <v>177</v>
      </c>
      <c r="I70" s="266" t="s">
        <v>308</v>
      </c>
      <c r="J70" s="267"/>
      <c r="K70" s="9"/>
      <c r="M70" s="261"/>
      <c r="N70" s="261"/>
      <c r="O70" s="261"/>
      <c r="P70" s="261"/>
      <c r="Q70" s="261"/>
      <c r="R70" s="261"/>
      <c r="S70" s="261"/>
      <c r="T70" s="261"/>
      <c r="U70" s="261"/>
    </row>
    <row r="71" customFormat="false" ht="28.5" hidden="false" customHeight="true" outlineLevel="0" collapsed="false">
      <c r="A71" s="328"/>
      <c r="B71" s="314" t="s">
        <v>309</v>
      </c>
      <c r="C71" s="9" t="n">
        <v>2240</v>
      </c>
      <c r="D71" s="263" t="s">
        <v>21</v>
      </c>
      <c r="E71" s="331" t="n">
        <v>55500</v>
      </c>
      <c r="F71" s="265" t="s">
        <v>177</v>
      </c>
      <c r="G71" s="265" t="s">
        <v>177</v>
      </c>
      <c r="H71" s="265" t="s">
        <v>177</v>
      </c>
      <c r="I71" s="266" t="s">
        <v>310</v>
      </c>
      <c r="J71" s="267"/>
      <c r="K71" s="9"/>
      <c r="M71" s="261"/>
      <c r="N71" s="261"/>
      <c r="O71" s="261"/>
      <c r="P71" s="261"/>
      <c r="Q71" s="261"/>
      <c r="R71" s="261"/>
      <c r="S71" s="261"/>
      <c r="T71" s="261"/>
      <c r="U71" s="261"/>
    </row>
    <row r="72" customFormat="false" ht="28.5" hidden="false" customHeight="true" outlineLevel="0" collapsed="false">
      <c r="A72" s="328"/>
      <c r="B72" s="314" t="s">
        <v>311</v>
      </c>
      <c r="C72" s="9" t="n">
        <v>2240</v>
      </c>
      <c r="D72" s="263" t="s">
        <v>21</v>
      </c>
      <c r="E72" s="331" t="n">
        <v>60500</v>
      </c>
      <c r="F72" s="265" t="s">
        <v>177</v>
      </c>
      <c r="G72" s="265" t="s">
        <v>177</v>
      </c>
      <c r="H72" s="265" t="s">
        <v>177</v>
      </c>
      <c r="I72" s="266" t="s">
        <v>312</v>
      </c>
      <c r="J72" s="267"/>
      <c r="K72" s="9"/>
      <c r="M72" s="261"/>
      <c r="N72" s="261"/>
      <c r="O72" s="261"/>
      <c r="P72" s="261"/>
      <c r="Q72" s="261"/>
      <c r="R72" s="261"/>
      <c r="S72" s="261"/>
      <c r="T72" s="261"/>
      <c r="U72" s="261"/>
    </row>
    <row r="73" customFormat="false" ht="28.5" hidden="false" customHeight="true" outlineLevel="0" collapsed="false">
      <c r="A73" s="328"/>
      <c r="B73" s="314" t="s">
        <v>313</v>
      </c>
      <c r="C73" s="9" t="n">
        <v>2240</v>
      </c>
      <c r="D73" s="263" t="s">
        <v>21</v>
      </c>
      <c r="E73" s="331" t="n">
        <v>49900</v>
      </c>
      <c r="F73" s="265" t="s">
        <v>177</v>
      </c>
      <c r="G73" s="265" t="s">
        <v>177</v>
      </c>
      <c r="H73" s="265" t="s">
        <v>177</v>
      </c>
      <c r="I73" s="266" t="s">
        <v>314</v>
      </c>
      <c r="J73" s="267"/>
      <c r="K73" s="9"/>
      <c r="M73" s="261"/>
      <c r="N73" s="261"/>
      <c r="O73" s="261"/>
      <c r="P73" s="261"/>
      <c r="Q73" s="261"/>
      <c r="R73" s="261"/>
      <c r="S73" s="261"/>
      <c r="T73" s="261"/>
      <c r="U73" s="261"/>
    </row>
    <row r="74" customFormat="false" ht="28.5" hidden="false" customHeight="true" outlineLevel="0" collapsed="false">
      <c r="A74" s="328"/>
      <c r="B74" s="314" t="s">
        <v>315</v>
      </c>
      <c r="C74" s="9" t="n">
        <v>2240</v>
      </c>
      <c r="D74" s="263" t="s">
        <v>21</v>
      </c>
      <c r="E74" s="331" t="n">
        <v>50900</v>
      </c>
      <c r="F74" s="265" t="s">
        <v>177</v>
      </c>
      <c r="G74" s="265" t="s">
        <v>177</v>
      </c>
      <c r="H74" s="265" t="s">
        <v>177</v>
      </c>
      <c r="I74" s="266" t="s">
        <v>316</v>
      </c>
      <c r="J74" s="267"/>
      <c r="K74" s="9"/>
      <c r="M74" s="261"/>
      <c r="N74" s="261"/>
      <c r="O74" s="261"/>
      <c r="P74" s="261"/>
      <c r="Q74" s="261"/>
      <c r="R74" s="261"/>
      <c r="S74" s="261"/>
      <c r="T74" s="261"/>
      <c r="U74" s="261"/>
    </row>
    <row r="75" customFormat="false" ht="28.5" hidden="false" customHeight="true" outlineLevel="0" collapsed="false">
      <c r="A75" s="328"/>
      <c r="B75" s="314" t="s">
        <v>317</v>
      </c>
      <c r="C75" s="9" t="n">
        <v>2240</v>
      </c>
      <c r="D75" s="263" t="s">
        <v>21</v>
      </c>
      <c r="E75" s="331" t="n">
        <v>11200</v>
      </c>
      <c r="F75" s="265" t="s">
        <v>177</v>
      </c>
      <c r="G75" s="265" t="s">
        <v>177</v>
      </c>
      <c r="H75" s="265" t="s">
        <v>177</v>
      </c>
      <c r="I75" s="266" t="s">
        <v>318</v>
      </c>
      <c r="J75" s="267"/>
      <c r="K75" s="9"/>
      <c r="M75" s="261"/>
      <c r="N75" s="261"/>
      <c r="O75" s="261"/>
      <c r="P75" s="261"/>
      <c r="Q75" s="261"/>
      <c r="R75" s="261"/>
      <c r="S75" s="261"/>
      <c r="T75" s="261"/>
      <c r="U75" s="261"/>
    </row>
    <row r="76" customFormat="false" ht="28.5" hidden="false" customHeight="true" outlineLevel="0" collapsed="false">
      <c r="A76" s="328"/>
      <c r="B76" s="314" t="s">
        <v>319</v>
      </c>
      <c r="C76" s="9" t="n">
        <v>2240</v>
      </c>
      <c r="D76" s="263" t="s">
        <v>21</v>
      </c>
      <c r="E76" s="331" t="n">
        <v>78000</v>
      </c>
      <c r="F76" s="265" t="s">
        <v>177</v>
      </c>
      <c r="G76" s="265" t="s">
        <v>177</v>
      </c>
      <c r="H76" s="265" t="s">
        <v>177</v>
      </c>
      <c r="I76" s="266" t="s">
        <v>320</v>
      </c>
      <c r="J76" s="267"/>
      <c r="K76" s="9"/>
      <c r="M76" s="261"/>
      <c r="N76" s="261"/>
      <c r="O76" s="261"/>
      <c r="P76" s="261"/>
      <c r="Q76" s="261"/>
      <c r="R76" s="261"/>
      <c r="S76" s="261"/>
      <c r="T76" s="261"/>
      <c r="U76" s="261"/>
    </row>
    <row r="77" customFormat="false" ht="28.5" hidden="false" customHeight="true" outlineLevel="0" collapsed="false">
      <c r="A77" s="328"/>
      <c r="B77" s="314" t="s">
        <v>321</v>
      </c>
      <c r="C77" s="9" t="n">
        <v>2240</v>
      </c>
      <c r="D77" s="263" t="s">
        <v>21</v>
      </c>
      <c r="E77" s="331" t="n">
        <v>52000</v>
      </c>
      <c r="F77" s="265" t="s">
        <v>177</v>
      </c>
      <c r="G77" s="265" t="s">
        <v>177</v>
      </c>
      <c r="H77" s="265" t="s">
        <v>177</v>
      </c>
      <c r="I77" s="266" t="s">
        <v>322</v>
      </c>
      <c r="J77" s="267"/>
      <c r="K77" s="9"/>
      <c r="M77" s="261"/>
      <c r="N77" s="261"/>
      <c r="O77" s="261"/>
      <c r="P77" s="261"/>
      <c r="Q77" s="261"/>
      <c r="R77" s="261"/>
      <c r="S77" s="261"/>
      <c r="T77" s="261"/>
      <c r="U77" s="261"/>
    </row>
    <row r="78" customFormat="false" ht="42.75" hidden="false" customHeight="true" outlineLevel="0" collapsed="false">
      <c r="A78" s="328"/>
      <c r="B78" s="314" t="s">
        <v>323</v>
      </c>
      <c r="C78" s="9" t="n">
        <v>2240</v>
      </c>
      <c r="D78" s="263" t="s">
        <v>21</v>
      </c>
      <c r="E78" s="331" t="n">
        <v>99999</v>
      </c>
      <c r="F78" s="265" t="s">
        <v>177</v>
      </c>
      <c r="G78" s="265" t="s">
        <v>177</v>
      </c>
      <c r="H78" s="265" t="s">
        <v>177</v>
      </c>
      <c r="I78" s="266" t="s">
        <v>324</v>
      </c>
      <c r="J78" s="267"/>
      <c r="K78" s="9"/>
      <c r="M78" s="261"/>
      <c r="N78" s="261"/>
      <c r="O78" s="261"/>
      <c r="P78" s="261"/>
      <c r="Q78" s="261"/>
      <c r="R78" s="261"/>
      <c r="S78" s="261"/>
      <c r="T78" s="261"/>
      <c r="U78" s="261"/>
    </row>
    <row r="79" customFormat="false" ht="28.5" hidden="true" customHeight="true" outlineLevel="0" collapsed="false">
      <c r="A79" s="328"/>
      <c r="B79" s="314"/>
      <c r="C79" s="9"/>
      <c r="D79" s="263"/>
      <c r="E79" s="331"/>
      <c r="F79" s="265"/>
      <c r="G79" s="265"/>
      <c r="H79" s="265"/>
      <c r="I79" s="266"/>
      <c r="J79" s="267"/>
      <c r="K79" s="9"/>
      <c r="M79" s="261"/>
      <c r="N79" s="261"/>
      <c r="O79" s="261"/>
      <c r="P79" s="261"/>
      <c r="Q79" s="261"/>
      <c r="R79" s="261"/>
      <c r="S79" s="261"/>
      <c r="T79" s="261"/>
      <c r="U79" s="261"/>
    </row>
    <row r="80" customFormat="false" ht="43.5" hidden="false" customHeight="true" outlineLevel="0" collapsed="false">
      <c r="A80" s="328" t="n">
        <v>8</v>
      </c>
      <c r="B80" s="314" t="s">
        <v>325</v>
      </c>
      <c r="C80" s="9" t="n">
        <v>2240</v>
      </c>
      <c r="D80" s="263" t="s">
        <v>21</v>
      </c>
      <c r="E80" s="331" t="n">
        <v>42148</v>
      </c>
      <c r="F80" s="9" t="s">
        <v>177</v>
      </c>
      <c r="G80" s="9" t="s">
        <v>177</v>
      </c>
      <c r="H80" s="9" t="s">
        <v>177</v>
      </c>
      <c r="I80" s="266" t="s">
        <v>326</v>
      </c>
      <c r="J80" s="267" t="s">
        <v>179</v>
      </c>
      <c r="K80" s="9" t="s">
        <v>188</v>
      </c>
      <c r="M80" s="261"/>
      <c r="N80" s="261"/>
      <c r="O80" s="261"/>
      <c r="P80" s="261"/>
      <c r="Q80" s="261"/>
      <c r="R80" s="261"/>
      <c r="S80" s="261"/>
      <c r="T80" s="261"/>
      <c r="U80" s="261"/>
    </row>
    <row r="81" customFormat="false" ht="36" hidden="false" customHeight="true" outlineLevel="0" collapsed="false">
      <c r="A81" s="332" t="n">
        <v>9</v>
      </c>
      <c r="B81" s="312" t="s">
        <v>327</v>
      </c>
      <c r="C81" s="9" t="n">
        <v>2240</v>
      </c>
      <c r="D81" s="308" t="s">
        <v>21</v>
      </c>
      <c r="E81" s="309" t="n">
        <v>99990</v>
      </c>
      <c r="F81" s="265" t="s">
        <v>177</v>
      </c>
      <c r="G81" s="265" t="s">
        <v>177</v>
      </c>
      <c r="H81" s="265" t="s">
        <v>177</v>
      </c>
      <c r="I81" s="333" t="s">
        <v>328</v>
      </c>
      <c r="J81" s="267" t="s">
        <v>179</v>
      </c>
      <c r="K81" s="9" t="s">
        <v>188</v>
      </c>
      <c r="M81" s="261"/>
      <c r="N81" s="261"/>
      <c r="O81" s="261"/>
      <c r="P81" s="261"/>
      <c r="Q81" s="261"/>
      <c r="R81" s="261"/>
      <c r="S81" s="261"/>
      <c r="T81" s="261"/>
      <c r="U81" s="261"/>
    </row>
    <row r="82" customFormat="false" ht="33" hidden="false" customHeight="true" outlineLevel="0" collapsed="false">
      <c r="A82" s="332" t="n">
        <v>10</v>
      </c>
      <c r="B82" s="312" t="s">
        <v>329</v>
      </c>
      <c r="C82" s="9" t="n">
        <v>2240</v>
      </c>
      <c r="D82" s="308" t="s">
        <v>21</v>
      </c>
      <c r="E82" s="334" t="n">
        <v>69800</v>
      </c>
      <c r="F82" s="265" t="s">
        <v>177</v>
      </c>
      <c r="G82" s="265" t="s">
        <v>177</v>
      </c>
      <c r="H82" s="265" t="s">
        <v>177</v>
      </c>
      <c r="I82" s="335" t="s">
        <v>330</v>
      </c>
      <c r="J82" s="267" t="s">
        <v>331</v>
      </c>
      <c r="K82" s="9" t="s">
        <v>188</v>
      </c>
      <c r="M82" s="261"/>
      <c r="N82" s="261"/>
      <c r="O82" s="261"/>
      <c r="P82" s="261"/>
      <c r="Q82" s="261"/>
      <c r="R82" s="261"/>
      <c r="S82" s="261"/>
      <c r="T82" s="261"/>
      <c r="U82" s="261"/>
    </row>
    <row r="83" customFormat="false" ht="35.25" hidden="false" customHeight="true" outlineLevel="0" collapsed="false">
      <c r="A83" s="336" t="n">
        <v>11</v>
      </c>
      <c r="B83" s="314" t="s">
        <v>332</v>
      </c>
      <c r="C83" s="9" t="n">
        <v>2240</v>
      </c>
      <c r="D83" s="263" t="s">
        <v>21</v>
      </c>
      <c r="E83" s="307" t="n">
        <v>35000</v>
      </c>
      <c r="F83" s="265" t="s">
        <v>177</v>
      </c>
      <c r="G83" s="265" t="s">
        <v>177</v>
      </c>
      <c r="H83" s="265" t="s">
        <v>177</v>
      </c>
      <c r="I83" s="337" t="s">
        <v>333</v>
      </c>
      <c r="J83" s="267" t="s">
        <v>179</v>
      </c>
      <c r="K83" s="9" t="s">
        <v>188</v>
      </c>
      <c r="M83" s="261"/>
      <c r="N83" s="261"/>
      <c r="O83" s="261"/>
      <c r="P83" s="261"/>
      <c r="Q83" s="261"/>
      <c r="R83" s="261"/>
      <c r="S83" s="261"/>
      <c r="T83" s="261"/>
      <c r="U83" s="261"/>
    </row>
    <row r="84" customFormat="false" ht="33" hidden="true" customHeight="true" outlineLevel="0" collapsed="false">
      <c r="A84" s="262" t="n">
        <v>12</v>
      </c>
      <c r="B84" s="338" t="s">
        <v>334</v>
      </c>
      <c r="C84" s="9" t="n">
        <v>2240</v>
      </c>
      <c r="D84" s="339" t="s">
        <v>21</v>
      </c>
      <c r="E84" s="331" t="n">
        <v>0</v>
      </c>
      <c r="F84" s="265" t="s">
        <v>177</v>
      </c>
      <c r="G84" s="265" t="s">
        <v>177</v>
      </c>
      <c r="H84" s="265" t="s">
        <v>177</v>
      </c>
      <c r="I84" s="340" t="s">
        <v>335</v>
      </c>
      <c r="J84" s="341" t="s">
        <v>179</v>
      </c>
      <c r="K84" s="342" t="s">
        <v>188</v>
      </c>
      <c r="L84" s="277"/>
      <c r="M84" s="261"/>
      <c r="N84" s="261"/>
      <c r="O84" s="261"/>
      <c r="P84" s="261"/>
      <c r="Q84" s="261"/>
      <c r="R84" s="261"/>
      <c r="S84" s="261"/>
      <c r="T84" s="261"/>
      <c r="U84" s="261"/>
    </row>
    <row r="85" customFormat="false" ht="38.25" hidden="false" customHeight="true" outlineLevel="0" collapsed="false">
      <c r="A85" s="336" t="n">
        <v>13</v>
      </c>
      <c r="B85" s="314" t="s">
        <v>336</v>
      </c>
      <c r="C85" s="9" t="n">
        <v>2240</v>
      </c>
      <c r="D85" s="263" t="s">
        <v>21</v>
      </c>
      <c r="E85" s="264" t="n">
        <v>30000</v>
      </c>
      <c r="F85" s="265" t="s">
        <v>177</v>
      </c>
      <c r="G85" s="265" t="s">
        <v>177</v>
      </c>
      <c r="H85" s="265" t="s">
        <v>177</v>
      </c>
      <c r="I85" s="266" t="s">
        <v>337</v>
      </c>
      <c r="J85" s="267" t="s">
        <v>338</v>
      </c>
      <c r="K85" s="9" t="s">
        <v>188</v>
      </c>
      <c r="M85" s="261"/>
      <c r="N85" s="261"/>
      <c r="O85" s="261"/>
      <c r="P85" s="261"/>
      <c r="Q85" s="261"/>
      <c r="R85" s="261"/>
      <c r="S85" s="261"/>
      <c r="T85" s="261"/>
      <c r="U85" s="261"/>
    </row>
    <row r="86" customFormat="false" ht="35.25" hidden="true" customHeight="true" outlineLevel="0" collapsed="false">
      <c r="A86" s="336" t="n">
        <v>14</v>
      </c>
      <c r="B86" s="314" t="s">
        <v>339</v>
      </c>
      <c r="C86" s="9" t="n">
        <v>2240</v>
      </c>
      <c r="D86" s="263" t="s">
        <v>21</v>
      </c>
      <c r="E86" s="331" t="n">
        <v>0</v>
      </c>
      <c r="F86" s="9" t="s">
        <v>177</v>
      </c>
      <c r="G86" s="9" t="s">
        <v>177</v>
      </c>
      <c r="H86" s="9" t="s">
        <v>177</v>
      </c>
      <c r="I86" s="266" t="s">
        <v>324</v>
      </c>
      <c r="J86" s="267" t="s">
        <v>193</v>
      </c>
      <c r="K86" s="9" t="s">
        <v>188</v>
      </c>
      <c r="M86" s="261"/>
      <c r="N86" s="261"/>
      <c r="O86" s="261"/>
      <c r="P86" s="261"/>
      <c r="Q86" s="261"/>
      <c r="R86" s="261"/>
      <c r="S86" s="261"/>
      <c r="T86" s="261"/>
      <c r="U86" s="261"/>
    </row>
    <row r="87" customFormat="false" ht="35.25" hidden="true" customHeight="true" outlineLevel="0" collapsed="false">
      <c r="A87" s="332"/>
      <c r="B87" s="312" t="s">
        <v>340</v>
      </c>
      <c r="C87" s="9" t="n">
        <v>2240</v>
      </c>
      <c r="D87" s="263" t="s">
        <v>21</v>
      </c>
      <c r="E87" s="331" t="n">
        <v>0</v>
      </c>
      <c r="F87" s="9" t="s">
        <v>177</v>
      </c>
      <c r="G87" s="9" t="s">
        <v>177</v>
      </c>
      <c r="H87" s="9" t="s">
        <v>177</v>
      </c>
      <c r="I87" s="333" t="s">
        <v>341</v>
      </c>
      <c r="J87" s="267"/>
      <c r="K87" s="9"/>
      <c r="M87" s="261"/>
      <c r="N87" s="261"/>
      <c r="O87" s="261"/>
      <c r="P87" s="261"/>
      <c r="Q87" s="261"/>
      <c r="R87" s="261"/>
      <c r="S87" s="261"/>
      <c r="T87" s="261"/>
      <c r="U87" s="261"/>
    </row>
    <row r="88" customFormat="false" ht="35.25" hidden="true" customHeight="true" outlineLevel="0" collapsed="false">
      <c r="A88" s="332"/>
      <c r="B88" s="312" t="s">
        <v>342</v>
      </c>
      <c r="C88" s="9" t="n">
        <v>2240</v>
      </c>
      <c r="D88" s="263" t="s">
        <v>21</v>
      </c>
      <c r="E88" s="331" t="n">
        <v>0</v>
      </c>
      <c r="F88" s="9" t="s">
        <v>177</v>
      </c>
      <c r="G88" s="9" t="s">
        <v>177</v>
      </c>
      <c r="H88" s="9" t="s">
        <v>177</v>
      </c>
      <c r="I88" s="333" t="s">
        <v>343</v>
      </c>
      <c r="J88" s="267"/>
      <c r="K88" s="9"/>
      <c r="M88" s="261"/>
      <c r="N88" s="261"/>
      <c r="O88" s="261"/>
      <c r="P88" s="261"/>
      <c r="Q88" s="261"/>
      <c r="R88" s="261"/>
      <c r="S88" s="261"/>
      <c r="T88" s="261"/>
      <c r="U88" s="261"/>
    </row>
    <row r="89" s="298" customFormat="true" ht="56.25" hidden="false" customHeight="true" outlineLevel="0" collapsed="false">
      <c r="A89" s="343" t="n">
        <v>15</v>
      </c>
      <c r="B89" s="344" t="s">
        <v>344</v>
      </c>
      <c r="C89" s="9" t="n">
        <v>2240</v>
      </c>
      <c r="D89" s="308" t="s">
        <v>21</v>
      </c>
      <c r="E89" s="293" t="n">
        <v>62000</v>
      </c>
      <c r="F89" s="265" t="s">
        <v>177</v>
      </c>
      <c r="G89" s="265" t="s">
        <v>177</v>
      </c>
      <c r="H89" s="265" t="s">
        <v>177</v>
      </c>
      <c r="I89" s="294" t="s">
        <v>345</v>
      </c>
      <c r="J89" s="267" t="s">
        <v>193</v>
      </c>
      <c r="K89" s="9" t="s">
        <v>188</v>
      </c>
      <c r="M89" s="297"/>
      <c r="N89" s="297"/>
      <c r="O89" s="297"/>
      <c r="P89" s="297"/>
      <c r="Q89" s="297"/>
      <c r="R89" s="297"/>
      <c r="S89" s="297"/>
      <c r="T89" s="297"/>
      <c r="U89" s="297"/>
    </row>
    <row r="90" customFormat="false" ht="17.25" hidden="false" customHeight="true" outlineLevel="0" collapsed="false">
      <c r="A90" s="245" t="s">
        <v>164</v>
      </c>
      <c r="B90" s="246" t="s">
        <v>165</v>
      </c>
      <c r="C90" s="246" t="s">
        <v>166</v>
      </c>
      <c r="D90" s="246" t="s">
        <v>167</v>
      </c>
      <c r="E90" s="246" t="s">
        <v>168</v>
      </c>
      <c r="F90" s="246" t="s">
        <v>169</v>
      </c>
      <c r="G90" s="246" t="s">
        <v>170</v>
      </c>
      <c r="H90" s="246" t="s">
        <v>171</v>
      </c>
      <c r="I90" s="247" t="s">
        <v>172</v>
      </c>
      <c r="J90" s="246" t="s">
        <v>226</v>
      </c>
      <c r="K90" s="245" t="s">
        <v>227</v>
      </c>
      <c r="L90" s="277"/>
    </row>
    <row r="91" customFormat="false" ht="27" hidden="false" customHeight="true" outlineLevel="0" collapsed="false">
      <c r="A91" s="336" t="n">
        <v>16</v>
      </c>
      <c r="B91" s="314" t="s">
        <v>346</v>
      </c>
      <c r="C91" s="9" t="n">
        <v>2240</v>
      </c>
      <c r="D91" s="263" t="s">
        <v>21</v>
      </c>
      <c r="E91" s="331" t="n">
        <v>22000</v>
      </c>
      <c r="F91" s="265" t="s">
        <v>177</v>
      </c>
      <c r="G91" s="265" t="s">
        <v>177</v>
      </c>
      <c r="H91" s="265" t="s">
        <v>177</v>
      </c>
      <c r="I91" s="266" t="s">
        <v>312</v>
      </c>
      <c r="J91" s="267" t="s">
        <v>179</v>
      </c>
      <c r="K91" s="9" t="s">
        <v>188</v>
      </c>
      <c r="M91" s="261"/>
      <c r="N91" s="261"/>
      <c r="O91" s="261"/>
      <c r="P91" s="261"/>
      <c r="Q91" s="261"/>
      <c r="R91" s="261"/>
      <c r="S91" s="261"/>
      <c r="T91" s="261"/>
      <c r="U91" s="261"/>
    </row>
    <row r="92" s="298" customFormat="true" ht="40.5" hidden="true" customHeight="true" outlineLevel="0" collapsed="false">
      <c r="A92" s="345" t="n">
        <v>17</v>
      </c>
      <c r="B92" s="338" t="s">
        <v>347</v>
      </c>
      <c r="C92" s="9" t="n">
        <v>2240</v>
      </c>
      <c r="D92" s="339" t="s">
        <v>21</v>
      </c>
      <c r="E92" s="331" t="n">
        <v>0</v>
      </c>
      <c r="F92" s="291" t="s">
        <v>177</v>
      </c>
      <c r="G92" s="291" t="s">
        <v>177</v>
      </c>
      <c r="H92" s="291" t="s">
        <v>177</v>
      </c>
      <c r="I92" s="346" t="s">
        <v>348</v>
      </c>
      <c r="J92" s="295"/>
      <c r="K92" s="347" t="s">
        <v>188</v>
      </c>
      <c r="M92" s="297"/>
      <c r="N92" s="297"/>
      <c r="O92" s="297"/>
      <c r="P92" s="297"/>
      <c r="Q92" s="297"/>
      <c r="R92" s="297"/>
      <c r="S92" s="297"/>
      <c r="T92" s="297"/>
      <c r="U92" s="297"/>
    </row>
    <row r="93" customFormat="false" ht="28.5" hidden="false" customHeight="true" outlineLevel="0" collapsed="false">
      <c r="A93" s="348" t="s">
        <v>349</v>
      </c>
      <c r="B93" s="349" t="s">
        <v>350</v>
      </c>
      <c r="C93" s="350" t="n">
        <v>2240</v>
      </c>
      <c r="D93" s="351" t="s">
        <v>351</v>
      </c>
      <c r="E93" s="352" t="n">
        <f aca="false">26990+69000</f>
        <v>95990</v>
      </c>
      <c r="F93" s="265" t="s">
        <v>177</v>
      </c>
      <c r="G93" s="265" t="s">
        <v>177</v>
      </c>
      <c r="H93" s="265" t="s">
        <v>177</v>
      </c>
      <c r="I93" s="266" t="s">
        <v>352</v>
      </c>
      <c r="J93" s="353" t="s">
        <v>353</v>
      </c>
      <c r="K93" s="9" t="s">
        <v>188</v>
      </c>
      <c r="L93" s="266"/>
      <c r="M93" s="261"/>
      <c r="N93" s="261"/>
      <c r="O93" s="261"/>
      <c r="P93" s="261"/>
      <c r="Q93" s="261"/>
      <c r="R93" s="261"/>
      <c r="S93" s="261"/>
      <c r="T93" s="261"/>
      <c r="U93" s="261"/>
    </row>
    <row r="94" customFormat="false" ht="39.75" hidden="false" customHeight="true" outlineLevel="0" collapsed="false">
      <c r="A94" s="348" t="n">
        <v>20</v>
      </c>
      <c r="B94" s="349" t="s">
        <v>354</v>
      </c>
      <c r="C94" s="350" t="n">
        <v>2240</v>
      </c>
      <c r="D94" s="351" t="s">
        <v>351</v>
      </c>
      <c r="E94" s="352" t="n">
        <v>6030</v>
      </c>
      <c r="F94" s="9" t="s">
        <v>177</v>
      </c>
      <c r="G94" s="9" t="s">
        <v>177</v>
      </c>
      <c r="H94" s="9" t="s">
        <v>177</v>
      </c>
      <c r="I94" s="294" t="s">
        <v>355</v>
      </c>
      <c r="J94" s="354"/>
      <c r="K94" s="311"/>
      <c r="L94" s="277"/>
      <c r="M94" s="261"/>
      <c r="N94" s="261"/>
      <c r="O94" s="261"/>
      <c r="P94" s="261"/>
      <c r="Q94" s="261"/>
      <c r="R94" s="261"/>
      <c r="S94" s="261"/>
      <c r="T94" s="261"/>
      <c r="U94" s="261"/>
    </row>
    <row r="95" customFormat="false" ht="39.75" hidden="false" customHeight="true" outlineLevel="0" collapsed="false">
      <c r="A95" s="348" t="n">
        <v>20</v>
      </c>
      <c r="B95" s="349" t="s">
        <v>356</v>
      </c>
      <c r="C95" s="350" t="n">
        <v>2240</v>
      </c>
      <c r="D95" s="351" t="s">
        <v>351</v>
      </c>
      <c r="E95" s="352" t="n">
        <f aca="false">26990+69000</f>
        <v>95990</v>
      </c>
      <c r="F95" s="9" t="s">
        <v>177</v>
      </c>
      <c r="G95" s="9" t="s">
        <v>177</v>
      </c>
      <c r="H95" s="9" t="s">
        <v>177</v>
      </c>
      <c r="I95" s="294" t="s">
        <v>357</v>
      </c>
      <c r="J95" s="354"/>
      <c r="K95" s="311"/>
      <c r="M95" s="261"/>
      <c r="N95" s="261"/>
      <c r="O95" s="261"/>
      <c r="P95" s="261"/>
      <c r="Q95" s="261"/>
      <c r="R95" s="261"/>
      <c r="S95" s="261"/>
      <c r="T95" s="261"/>
      <c r="U95" s="261"/>
    </row>
    <row r="96" s="356" customFormat="true" ht="28.5" hidden="false" customHeight="true" outlineLevel="0" collapsed="false">
      <c r="A96" s="348" t="n">
        <v>19</v>
      </c>
      <c r="B96" s="349" t="s">
        <v>358</v>
      </c>
      <c r="C96" s="350" t="n">
        <v>2240</v>
      </c>
      <c r="D96" s="351" t="s">
        <v>21</v>
      </c>
      <c r="E96" s="352" t="n">
        <v>24000</v>
      </c>
      <c r="F96" s="355" t="s">
        <v>177</v>
      </c>
      <c r="G96" s="355" t="s">
        <v>177</v>
      </c>
      <c r="H96" s="355" t="s">
        <v>177</v>
      </c>
      <c r="I96" s="266" t="s">
        <v>359</v>
      </c>
      <c r="J96" s="267" t="s">
        <v>360</v>
      </c>
      <c r="K96" s="9" t="s">
        <v>188</v>
      </c>
      <c r="M96" s="260"/>
      <c r="N96" s="260"/>
      <c r="O96" s="260"/>
      <c r="P96" s="260"/>
      <c r="Q96" s="260"/>
      <c r="R96" s="260"/>
      <c r="S96" s="260"/>
      <c r="T96" s="260"/>
      <c r="U96" s="260"/>
    </row>
    <row r="97" customFormat="false" ht="28.5" hidden="false" customHeight="true" outlineLevel="0" collapsed="false">
      <c r="A97" s="348" t="n">
        <v>18</v>
      </c>
      <c r="B97" s="349" t="s">
        <v>361</v>
      </c>
      <c r="C97" s="350" t="n">
        <v>2240</v>
      </c>
      <c r="D97" s="351" t="s">
        <v>351</v>
      </c>
      <c r="E97" s="352" t="n">
        <f aca="false">42000</f>
        <v>42000</v>
      </c>
      <c r="F97" s="265" t="s">
        <v>177</v>
      </c>
      <c r="G97" s="265" t="s">
        <v>177</v>
      </c>
      <c r="H97" s="265" t="s">
        <v>177</v>
      </c>
      <c r="I97" s="266" t="s">
        <v>362</v>
      </c>
      <c r="J97" s="353" t="s">
        <v>353</v>
      </c>
      <c r="K97" s="9" t="s">
        <v>188</v>
      </c>
      <c r="L97" s="266"/>
      <c r="M97" s="261"/>
      <c r="N97" s="261"/>
      <c r="O97" s="261"/>
      <c r="P97" s="261"/>
      <c r="Q97" s="261"/>
      <c r="R97" s="261"/>
      <c r="S97" s="261"/>
      <c r="T97" s="261"/>
      <c r="U97" s="261"/>
    </row>
    <row r="98" s="304" customFormat="true" ht="40.5" hidden="true" customHeight="true" outlineLevel="0" collapsed="false">
      <c r="A98" s="357"/>
      <c r="B98" s="358" t="s">
        <v>363</v>
      </c>
      <c r="C98" s="286" t="n">
        <v>2240</v>
      </c>
      <c r="D98" s="359" t="s">
        <v>21</v>
      </c>
      <c r="E98" s="360"/>
      <c r="F98" s="284" t="s">
        <v>177</v>
      </c>
      <c r="G98" s="284" t="s">
        <v>177</v>
      </c>
      <c r="H98" s="284" t="s">
        <v>177</v>
      </c>
      <c r="I98" s="361" t="s">
        <v>364</v>
      </c>
      <c r="J98" s="362" t="s">
        <v>179</v>
      </c>
      <c r="K98" s="302" t="s">
        <v>188</v>
      </c>
      <c r="L98" s="363" t="s">
        <v>365</v>
      </c>
      <c r="M98" s="233"/>
      <c r="N98" s="233"/>
      <c r="O98" s="233"/>
      <c r="P98" s="305"/>
      <c r="Q98" s="305"/>
      <c r="R98" s="305"/>
      <c r="S98" s="305"/>
      <c r="T98" s="305"/>
      <c r="U98" s="305"/>
    </row>
    <row r="99" s="304" customFormat="true" ht="26.25" hidden="true" customHeight="true" outlineLevel="0" collapsed="false">
      <c r="A99" s="364"/>
      <c r="B99" s="365" t="s">
        <v>366</v>
      </c>
      <c r="C99" s="286" t="n">
        <v>2240</v>
      </c>
      <c r="D99" s="283" t="s">
        <v>21</v>
      </c>
      <c r="E99" s="269"/>
      <c r="F99" s="284" t="s">
        <v>177</v>
      </c>
      <c r="G99" s="284" t="s">
        <v>177</v>
      </c>
      <c r="H99" s="284" t="s">
        <v>177</v>
      </c>
      <c r="I99" s="366" t="s">
        <v>367</v>
      </c>
      <c r="J99" s="303" t="s">
        <v>179</v>
      </c>
      <c r="K99" s="302" t="s">
        <v>188</v>
      </c>
      <c r="M99" s="233"/>
      <c r="N99" s="233"/>
      <c r="O99" s="233"/>
      <c r="P99" s="305"/>
      <c r="Q99" s="305"/>
      <c r="R99" s="305"/>
      <c r="S99" s="305"/>
      <c r="T99" s="305"/>
      <c r="U99" s="305"/>
    </row>
    <row r="100" s="304" customFormat="true" ht="29.25" hidden="true" customHeight="true" outlineLevel="0" collapsed="false">
      <c r="A100" s="357"/>
      <c r="B100" s="365" t="s">
        <v>368</v>
      </c>
      <c r="C100" s="286" t="n">
        <v>2240</v>
      </c>
      <c r="D100" s="283" t="s">
        <v>21</v>
      </c>
      <c r="E100" s="269"/>
      <c r="F100" s="284" t="s">
        <v>177</v>
      </c>
      <c r="G100" s="284" t="s">
        <v>177</v>
      </c>
      <c r="H100" s="284" t="s">
        <v>177</v>
      </c>
      <c r="I100" s="366" t="s">
        <v>369</v>
      </c>
      <c r="J100" s="303" t="s">
        <v>179</v>
      </c>
      <c r="K100" s="302" t="s">
        <v>188</v>
      </c>
      <c r="M100" s="233"/>
      <c r="N100" s="233"/>
      <c r="O100" s="233"/>
      <c r="P100" s="305"/>
      <c r="Q100" s="305"/>
      <c r="R100" s="305"/>
      <c r="S100" s="305"/>
      <c r="T100" s="305"/>
      <c r="U100" s="305"/>
    </row>
    <row r="101" s="304" customFormat="true" ht="25.5" hidden="true" customHeight="true" outlineLevel="0" collapsed="false">
      <c r="A101" s="364"/>
      <c r="B101" s="365" t="s">
        <v>370</v>
      </c>
      <c r="C101" s="286" t="n">
        <v>2240</v>
      </c>
      <c r="D101" s="283" t="s">
        <v>21</v>
      </c>
      <c r="E101" s="269"/>
      <c r="F101" s="284" t="s">
        <v>177</v>
      </c>
      <c r="G101" s="284" t="s">
        <v>177</v>
      </c>
      <c r="H101" s="284" t="s">
        <v>177</v>
      </c>
      <c r="I101" s="366" t="s">
        <v>371</v>
      </c>
      <c r="J101" s="303" t="s">
        <v>179</v>
      </c>
      <c r="K101" s="302" t="s">
        <v>188</v>
      </c>
      <c r="M101" s="233"/>
      <c r="N101" s="233"/>
      <c r="O101" s="233"/>
      <c r="P101" s="305"/>
      <c r="Q101" s="305"/>
      <c r="R101" s="305"/>
      <c r="S101" s="305"/>
      <c r="T101" s="305"/>
      <c r="U101" s="305"/>
    </row>
    <row r="102" s="304" customFormat="true" ht="25.5" hidden="true" customHeight="true" outlineLevel="0" collapsed="false">
      <c r="A102" s="357"/>
      <c r="B102" s="365" t="s">
        <v>372</v>
      </c>
      <c r="C102" s="286" t="n">
        <v>2240</v>
      </c>
      <c r="D102" s="283" t="s">
        <v>21</v>
      </c>
      <c r="E102" s="269"/>
      <c r="F102" s="284" t="s">
        <v>177</v>
      </c>
      <c r="G102" s="284" t="s">
        <v>177</v>
      </c>
      <c r="H102" s="284" t="s">
        <v>177</v>
      </c>
      <c r="I102" s="366" t="s">
        <v>373</v>
      </c>
      <c r="J102" s="303" t="s">
        <v>179</v>
      </c>
      <c r="K102" s="302" t="s">
        <v>188</v>
      </c>
      <c r="M102" s="233"/>
      <c r="N102" s="233"/>
      <c r="O102" s="233"/>
      <c r="P102" s="305"/>
      <c r="Q102" s="305"/>
      <c r="R102" s="305"/>
      <c r="S102" s="305"/>
      <c r="T102" s="305"/>
      <c r="U102" s="305"/>
    </row>
    <row r="103" customFormat="false" ht="53.25" hidden="true" customHeight="true" outlineLevel="0" collapsed="false">
      <c r="A103" s="367" t="n">
        <v>1</v>
      </c>
      <c r="B103" s="368" t="s">
        <v>374</v>
      </c>
      <c r="C103" s="9" t="n">
        <v>2240</v>
      </c>
      <c r="D103" s="339" t="s">
        <v>21</v>
      </c>
      <c r="E103" s="307" t="n">
        <v>0</v>
      </c>
      <c r="F103" s="9" t="s">
        <v>177</v>
      </c>
      <c r="G103" s="9" t="s">
        <v>177</v>
      </c>
      <c r="H103" s="9" t="s">
        <v>177</v>
      </c>
      <c r="I103" s="346" t="s">
        <v>375</v>
      </c>
      <c r="J103" s="295" t="s">
        <v>179</v>
      </c>
      <c r="K103" s="291" t="s">
        <v>188</v>
      </c>
      <c r="L103" s="316"/>
      <c r="M103" s="326"/>
      <c r="P103" s="261"/>
      <c r="Q103" s="261"/>
      <c r="R103" s="261"/>
      <c r="S103" s="261"/>
      <c r="T103" s="261"/>
      <c r="U103" s="261"/>
    </row>
    <row r="104" s="305" customFormat="true" ht="42.75" hidden="true" customHeight="true" outlineLevel="0" collapsed="false">
      <c r="A104" s="369" t="n">
        <v>2</v>
      </c>
      <c r="B104" s="370" t="s">
        <v>376</v>
      </c>
      <c r="C104" s="9" t="n">
        <v>2240</v>
      </c>
      <c r="D104" s="292" t="s">
        <v>21</v>
      </c>
      <c r="E104" s="309" t="n">
        <v>0</v>
      </c>
      <c r="F104" s="265" t="s">
        <v>177</v>
      </c>
      <c r="G104" s="265" t="s">
        <v>177</v>
      </c>
      <c r="H104" s="265" t="s">
        <v>177</v>
      </c>
      <c r="I104" s="371" t="s">
        <v>377</v>
      </c>
      <c r="J104" s="372" t="s">
        <v>179</v>
      </c>
      <c r="K104" s="291" t="s">
        <v>188</v>
      </c>
      <c r="M104" s="233"/>
      <c r="N104" s="233"/>
      <c r="O104" s="233"/>
      <c r="P104" s="261"/>
      <c r="Q104" s="261"/>
      <c r="R104" s="261"/>
      <c r="S104" s="261"/>
      <c r="T104" s="261"/>
      <c r="U104" s="261"/>
    </row>
    <row r="105" customFormat="false" ht="17.25" hidden="false" customHeight="true" outlineLevel="0" collapsed="false">
      <c r="A105" s="245" t="s">
        <v>164</v>
      </c>
      <c r="B105" s="246" t="s">
        <v>165</v>
      </c>
      <c r="C105" s="246" t="s">
        <v>166</v>
      </c>
      <c r="D105" s="246" t="s">
        <v>167</v>
      </c>
      <c r="E105" s="246" t="s">
        <v>168</v>
      </c>
      <c r="F105" s="246" t="s">
        <v>169</v>
      </c>
      <c r="G105" s="246" t="s">
        <v>170</v>
      </c>
      <c r="H105" s="246" t="s">
        <v>171</v>
      </c>
      <c r="I105" s="247" t="s">
        <v>172</v>
      </c>
      <c r="J105" s="246" t="s">
        <v>226</v>
      </c>
      <c r="K105" s="245" t="s">
        <v>227</v>
      </c>
      <c r="L105" s="277"/>
    </row>
    <row r="106" customFormat="false" ht="27.75" hidden="true" customHeight="true" outlineLevel="0" collapsed="false">
      <c r="A106" s="367" t="n">
        <v>3</v>
      </c>
      <c r="B106" s="338" t="s">
        <v>378</v>
      </c>
      <c r="C106" s="9" t="n">
        <v>2240</v>
      </c>
      <c r="D106" s="339" t="s">
        <v>21</v>
      </c>
      <c r="E106" s="307" t="n">
        <v>0</v>
      </c>
      <c r="F106" s="9" t="s">
        <v>177</v>
      </c>
      <c r="G106" s="9" t="s">
        <v>177</v>
      </c>
      <c r="H106" s="9" t="s">
        <v>177</v>
      </c>
      <c r="I106" s="346" t="s">
        <v>379</v>
      </c>
      <c r="J106" s="295" t="s">
        <v>179</v>
      </c>
      <c r="K106" s="291" t="s">
        <v>188</v>
      </c>
      <c r="P106" s="261"/>
      <c r="Q106" s="261"/>
      <c r="R106" s="261"/>
      <c r="S106" s="261"/>
      <c r="T106" s="261"/>
      <c r="U106" s="261"/>
    </row>
    <row r="107" customFormat="false" ht="28.5" hidden="true" customHeight="true" outlineLevel="0" collapsed="false">
      <c r="A107" s="369" t="n">
        <v>4</v>
      </c>
      <c r="B107" s="370" t="s">
        <v>380</v>
      </c>
      <c r="C107" s="9" t="n">
        <v>2240</v>
      </c>
      <c r="D107" s="292" t="s">
        <v>21</v>
      </c>
      <c r="E107" s="307" t="n">
        <v>0</v>
      </c>
      <c r="F107" s="308" t="s">
        <v>177</v>
      </c>
      <c r="G107" s="308" t="s">
        <v>177</v>
      </c>
      <c r="H107" s="308" t="s">
        <v>177</v>
      </c>
      <c r="I107" s="371" t="s">
        <v>381</v>
      </c>
      <c r="J107" s="295" t="s">
        <v>179</v>
      </c>
      <c r="K107" s="291" t="s">
        <v>188</v>
      </c>
      <c r="N107" s="261"/>
      <c r="O107" s="261"/>
      <c r="P107" s="261"/>
      <c r="Q107" s="261"/>
      <c r="R107" s="261"/>
      <c r="S107" s="261"/>
      <c r="T107" s="261"/>
      <c r="U107" s="261"/>
    </row>
    <row r="108" customFormat="false" ht="28.5" hidden="true" customHeight="true" outlineLevel="0" collapsed="false">
      <c r="A108" s="367" t="n">
        <v>5</v>
      </c>
      <c r="B108" s="338" t="s">
        <v>382</v>
      </c>
      <c r="C108" s="9" t="n">
        <v>2240</v>
      </c>
      <c r="D108" s="339" t="s">
        <v>21</v>
      </c>
      <c r="E108" s="307" t="n">
        <v>0</v>
      </c>
      <c r="F108" s="263" t="s">
        <v>177</v>
      </c>
      <c r="G108" s="263" t="s">
        <v>177</v>
      </c>
      <c r="H108" s="263" t="s">
        <v>177</v>
      </c>
      <c r="I108" s="346" t="s">
        <v>383</v>
      </c>
      <c r="J108" s="295" t="s">
        <v>179</v>
      </c>
      <c r="K108" s="291" t="s">
        <v>188</v>
      </c>
      <c r="N108" s="261"/>
      <c r="O108" s="261"/>
      <c r="P108" s="261"/>
      <c r="Q108" s="261"/>
      <c r="R108" s="261"/>
      <c r="S108" s="261"/>
      <c r="T108" s="261"/>
      <c r="U108" s="261"/>
    </row>
    <row r="109" customFormat="false" ht="70.5" hidden="false" customHeight="true" outlineLevel="0" collapsed="false">
      <c r="A109" s="369" t="n">
        <v>6</v>
      </c>
      <c r="B109" s="370" t="s">
        <v>384</v>
      </c>
      <c r="C109" s="9" t="n">
        <v>2240</v>
      </c>
      <c r="D109" s="292" t="s">
        <v>21</v>
      </c>
      <c r="E109" s="309" t="n">
        <v>61320</v>
      </c>
      <c r="F109" s="308" t="s">
        <v>177</v>
      </c>
      <c r="G109" s="308" t="s">
        <v>177</v>
      </c>
      <c r="H109" s="308" t="s">
        <v>177</v>
      </c>
      <c r="I109" s="333" t="s">
        <v>385</v>
      </c>
      <c r="J109" s="295"/>
      <c r="K109" s="291"/>
      <c r="N109" s="261"/>
      <c r="O109" s="261"/>
      <c r="P109" s="261"/>
      <c r="Q109" s="261"/>
      <c r="R109" s="261"/>
      <c r="S109" s="261"/>
      <c r="T109" s="261"/>
      <c r="U109" s="261"/>
    </row>
    <row r="110" customFormat="false" ht="30" hidden="false" customHeight="true" outlineLevel="0" collapsed="false">
      <c r="A110" s="367" t="n">
        <v>7</v>
      </c>
      <c r="B110" s="338" t="s">
        <v>386</v>
      </c>
      <c r="C110" s="9" t="n">
        <v>2240</v>
      </c>
      <c r="D110" s="339" t="s">
        <v>21</v>
      </c>
      <c r="E110" s="307" t="n">
        <f aca="false">90197+280</f>
        <v>90477</v>
      </c>
      <c r="F110" s="308" t="s">
        <v>177</v>
      </c>
      <c r="G110" s="308" t="s">
        <v>177</v>
      </c>
      <c r="H110" s="308" t="s">
        <v>177</v>
      </c>
      <c r="I110" s="266" t="s">
        <v>387</v>
      </c>
      <c r="J110" s="295" t="s">
        <v>179</v>
      </c>
      <c r="K110" s="291" t="s">
        <v>188</v>
      </c>
      <c r="N110" s="261"/>
      <c r="O110" s="261"/>
      <c r="P110" s="261"/>
      <c r="Q110" s="261"/>
      <c r="R110" s="261"/>
      <c r="S110" s="261"/>
      <c r="T110" s="261"/>
      <c r="U110" s="261"/>
    </row>
    <row r="111" customFormat="false" ht="41.25" hidden="false" customHeight="true" outlineLevel="0" collapsed="false">
      <c r="A111" s="369" t="n">
        <v>8</v>
      </c>
      <c r="B111" s="338" t="s">
        <v>388</v>
      </c>
      <c r="C111" s="9" t="n">
        <v>2240</v>
      </c>
      <c r="D111" s="339" t="s">
        <v>21</v>
      </c>
      <c r="E111" s="307" t="n">
        <v>65000</v>
      </c>
      <c r="F111" s="308" t="s">
        <v>177</v>
      </c>
      <c r="G111" s="308" t="s">
        <v>177</v>
      </c>
      <c r="H111" s="308" t="s">
        <v>177</v>
      </c>
      <c r="I111" s="266" t="s">
        <v>389</v>
      </c>
      <c r="J111" s="295"/>
      <c r="K111" s="291"/>
      <c r="N111" s="261"/>
      <c r="O111" s="261"/>
      <c r="P111" s="261"/>
      <c r="Q111" s="261"/>
      <c r="R111" s="261"/>
      <c r="S111" s="261"/>
      <c r="T111" s="261"/>
      <c r="U111" s="261"/>
    </row>
    <row r="112" customFormat="false" ht="36.75" hidden="false" customHeight="true" outlineLevel="0" collapsed="false">
      <c r="A112" s="367" t="n">
        <v>9</v>
      </c>
      <c r="B112" s="338" t="s">
        <v>390</v>
      </c>
      <c r="C112" s="9" t="n">
        <v>2240</v>
      </c>
      <c r="D112" s="339" t="s">
        <v>21</v>
      </c>
      <c r="E112" s="307" t="n">
        <v>36700</v>
      </c>
      <c r="F112" s="308" t="s">
        <v>177</v>
      </c>
      <c r="G112" s="308" t="s">
        <v>177</v>
      </c>
      <c r="H112" s="308" t="s">
        <v>177</v>
      </c>
      <c r="I112" s="266" t="s">
        <v>391</v>
      </c>
      <c r="J112" s="295" t="s">
        <v>179</v>
      </c>
      <c r="K112" s="291" t="s">
        <v>188</v>
      </c>
      <c r="N112" s="261"/>
      <c r="O112" s="261"/>
      <c r="P112" s="261"/>
      <c r="Q112" s="261"/>
      <c r="R112" s="261"/>
      <c r="S112" s="261"/>
      <c r="T112" s="261"/>
      <c r="U112" s="261"/>
    </row>
    <row r="113" customFormat="false" ht="31.9" hidden="false" customHeight="true" outlineLevel="0" collapsed="false">
      <c r="A113" s="369" t="n">
        <v>10</v>
      </c>
      <c r="B113" s="338" t="s">
        <v>392</v>
      </c>
      <c r="C113" s="9" t="n">
        <v>2240</v>
      </c>
      <c r="D113" s="339" t="s">
        <v>21</v>
      </c>
      <c r="E113" s="307" t="n">
        <v>99999</v>
      </c>
      <c r="F113" s="308" t="s">
        <v>177</v>
      </c>
      <c r="G113" s="308" t="s">
        <v>177</v>
      </c>
      <c r="H113" s="308" t="s">
        <v>177</v>
      </c>
      <c r="I113" s="266" t="s">
        <v>393</v>
      </c>
      <c r="J113" s="295" t="s">
        <v>179</v>
      </c>
      <c r="K113" s="291" t="s">
        <v>188</v>
      </c>
      <c r="N113" s="261"/>
      <c r="O113" s="261"/>
      <c r="P113" s="261"/>
      <c r="Q113" s="261"/>
      <c r="R113" s="261"/>
      <c r="S113" s="261"/>
      <c r="T113" s="261"/>
      <c r="U113" s="261"/>
    </row>
    <row r="114" customFormat="false" ht="45.75" hidden="false" customHeight="true" outlineLevel="0" collapsed="false">
      <c r="A114" s="367" t="n">
        <v>11</v>
      </c>
      <c r="B114" s="338" t="s">
        <v>394</v>
      </c>
      <c r="C114" s="9" t="n">
        <v>2240</v>
      </c>
      <c r="D114" s="339" t="s">
        <v>21</v>
      </c>
      <c r="E114" s="307" t="n">
        <v>70200</v>
      </c>
      <c r="F114" s="308" t="s">
        <v>177</v>
      </c>
      <c r="G114" s="308" t="s">
        <v>177</v>
      </c>
      <c r="H114" s="308" t="s">
        <v>177</v>
      </c>
      <c r="I114" s="266" t="s">
        <v>395</v>
      </c>
      <c r="J114" s="295" t="s">
        <v>179</v>
      </c>
      <c r="K114" s="291" t="s">
        <v>188</v>
      </c>
      <c r="N114" s="261"/>
      <c r="O114" s="261"/>
      <c r="P114" s="261"/>
      <c r="Q114" s="261"/>
      <c r="R114" s="261"/>
      <c r="S114" s="261"/>
      <c r="T114" s="261"/>
      <c r="U114" s="261"/>
    </row>
    <row r="115" customFormat="false" ht="45.75" hidden="true" customHeight="true" outlineLevel="0" collapsed="false">
      <c r="A115" s="369"/>
      <c r="B115" s="370"/>
      <c r="C115" s="265"/>
      <c r="D115" s="292"/>
      <c r="E115" s="373" t="n">
        <f aca="false">SUM(E116:E116)</f>
        <v>290700</v>
      </c>
      <c r="F115" s="308"/>
      <c r="G115" s="308"/>
      <c r="H115" s="308"/>
      <c r="I115" s="333"/>
      <c r="J115" s="374"/>
      <c r="K115" s="375"/>
      <c r="N115" s="261"/>
      <c r="O115" s="261"/>
      <c r="P115" s="261"/>
      <c r="Q115" s="261"/>
      <c r="R115" s="261"/>
      <c r="S115" s="261"/>
      <c r="T115" s="261"/>
      <c r="U115" s="261"/>
    </row>
    <row r="116" customFormat="false" ht="31.5" hidden="false" customHeight="true" outlineLevel="0" collapsed="false">
      <c r="A116" s="376"/>
      <c r="B116" s="377" t="s">
        <v>396</v>
      </c>
      <c r="C116" s="378"/>
      <c r="D116" s="379"/>
      <c r="E116" s="373" t="n">
        <f aca="false">SUM(E117:E117)</f>
        <v>290700</v>
      </c>
      <c r="F116" s="378"/>
      <c r="G116" s="378"/>
      <c r="H116" s="378"/>
      <c r="I116" s="380"/>
      <c r="J116" s="374"/>
      <c r="K116" s="375"/>
      <c r="N116" s="261"/>
      <c r="O116" s="261"/>
      <c r="P116" s="261"/>
      <c r="Q116" s="261"/>
      <c r="R116" s="261"/>
      <c r="S116" s="261"/>
      <c r="T116" s="261"/>
      <c r="U116" s="261"/>
    </row>
    <row r="117" customFormat="false" ht="45.75" hidden="false" customHeight="true" outlineLevel="0" collapsed="false">
      <c r="A117" s="381" t="n">
        <v>1</v>
      </c>
      <c r="B117" s="382" t="s">
        <v>397</v>
      </c>
      <c r="C117" s="383" t="n">
        <v>2271</v>
      </c>
      <c r="D117" s="384" t="s">
        <v>21</v>
      </c>
      <c r="E117" s="385" t="n">
        <v>290700</v>
      </c>
      <c r="F117" s="275" t="s">
        <v>177</v>
      </c>
      <c r="G117" s="275" t="s">
        <v>177</v>
      </c>
      <c r="H117" s="275" t="s">
        <v>177</v>
      </c>
      <c r="I117" s="386" t="s">
        <v>398</v>
      </c>
      <c r="J117" s="374"/>
      <c r="K117" s="375"/>
      <c r="N117" s="261"/>
      <c r="O117" s="261"/>
      <c r="P117" s="261"/>
      <c r="Q117" s="261"/>
      <c r="R117" s="261"/>
      <c r="S117" s="261"/>
      <c r="T117" s="261"/>
      <c r="U117" s="261"/>
    </row>
    <row r="118" customFormat="false" ht="17.25" hidden="false" customHeight="true" outlineLevel="0" collapsed="false">
      <c r="A118" s="376"/>
      <c r="B118" s="377" t="s">
        <v>399</v>
      </c>
      <c r="C118" s="378"/>
      <c r="D118" s="379"/>
      <c r="E118" s="373" t="n">
        <f aca="false">SUM(E119:E119)</f>
        <v>19345</v>
      </c>
      <c r="F118" s="378"/>
      <c r="G118" s="378"/>
      <c r="H118" s="378"/>
      <c r="I118" s="380"/>
      <c r="J118" s="374"/>
      <c r="K118" s="375"/>
      <c r="N118" s="261"/>
      <c r="O118" s="261"/>
      <c r="P118" s="261"/>
      <c r="Q118" s="261"/>
      <c r="R118" s="261"/>
      <c r="S118" s="261"/>
      <c r="T118" s="261"/>
      <c r="U118" s="261"/>
    </row>
    <row r="119" customFormat="false" ht="31.15" hidden="false" customHeight="true" outlineLevel="0" collapsed="false">
      <c r="A119" s="381" t="n">
        <v>1</v>
      </c>
      <c r="B119" s="382" t="s">
        <v>400</v>
      </c>
      <c r="C119" s="383" t="n">
        <v>2272</v>
      </c>
      <c r="D119" s="384" t="s">
        <v>21</v>
      </c>
      <c r="E119" s="385" t="n">
        <v>19345</v>
      </c>
      <c r="F119" s="275" t="s">
        <v>177</v>
      </c>
      <c r="G119" s="275" t="s">
        <v>177</v>
      </c>
      <c r="H119" s="275" t="s">
        <v>177</v>
      </c>
      <c r="I119" s="386" t="s">
        <v>401</v>
      </c>
      <c r="J119" s="387" t="s">
        <v>353</v>
      </c>
      <c r="K119" s="388" t="s">
        <v>402</v>
      </c>
      <c r="M119" s="261"/>
      <c r="N119" s="389" t="s">
        <v>403</v>
      </c>
      <c r="O119" s="261"/>
      <c r="P119" s="261"/>
      <c r="Q119" s="261"/>
      <c r="R119" s="261"/>
      <c r="S119" s="261"/>
      <c r="T119" s="261"/>
      <c r="U119" s="261"/>
    </row>
    <row r="120" customFormat="false" ht="18" hidden="false" customHeight="true" outlineLevel="0" collapsed="false">
      <c r="A120" s="376"/>
      <c r="B120" s="377" t="s">
        <v>404</v>
      </c>
      <c r="C120" s="378"/>
      <c r="D120" s="379"/>
      <c r="E120" s="373" t="n">
        <f aca="false">SUM(E121:E121)</f>
        <v>306536</v>
      </c>
      <c r="F120" s="378"/>
      <c r="G120" s="378"/>
      <c r="H120" s="378"/>
      <c r="I120" s="380"/>
      <c r="J120" s="387" t="s">
        <v>353</v>
      </c>
      <c r="K120" s="388" t="s">
        <v>402</v>
      </c>
      <c r="M120" s="261"/>
      <c r="N120" s="389" t="s">
        <v>405</v>
      </c>
      <c r="O120" s="261"/>
      <c r="P120" s="261"/>
      <c r="Q120" s="261"/>
      <c r="R120" s="261"/>
      <c r="S120" s="261"/>
      <c r="T120" s="261"/>
      <c r="U120" s="261"/>
    </row>
    <row r="121" customFormat="false" ht="27" hidden="false" customHeight="true" outlineLevel="0" collapsed="false">
      <c r="A121" s="381" t="n">
        <v>1</v>
      </c>
      <c r="B121" s="390" t="s">
        <v>406</v>
      </c>
      <c r="C121" s="383" t="n">
        <v>2273</v>
      </c>
      <c r="D121" s="384" t="s">
        <v>21</v>
      </c>
      <c r="E121" s="385" t="n">
        <v>306536</v>
      </c>
      <c r="F121" s="275" t="s">
        <v>177</v>
      </c>
      <c r="G121" s="275" t="s">
        <v>177</v>
      </c>
      <c r="H121" s="275" t="s">
        <v>177</v>
      </c>
      <c r="I121" s="386" t="s">
        <v>407</v>
      </c>
      <c r="J121" s="387" t="s">
        <v>353</v>
      </c>
      <c r="K121" s="388" t="s">
        <v>402</v>
      </c>
      <c r="M121" s="261"/>
      <c r="N121" s="391" t="s">
        <v>408</v>
      </c>
      <c r="O121" s="261"/>
      <c r="P121" s="261"/>
      <c r="Q121" s="261"/>
      <c r="R121" s="261"/>
      <c r="S121" s="261"/>
      <c r="T121" s="261"/>
      <c r="U121" s="261"/>
    </row>
    <row r="122" customFormat="false" ht="20.25" hidden="true" customHeight="true" outlineLevel="0" collapsed="false">
      <c r="A122" s="376"/>
      <c r="B122" s="377"/>
      <c r="C122" s="378"/>
      <c r="D122" s="379"/>
      <c r="E122" s="373"/>
      <c r="F122" s="378"/>
      <c r="G122" s="378"/>
      <c r="H122" s="378"/>
      <c r="I122" s="380"/>
      <c r="J122" s="392"/>
      <c r="K122" s="393"/>
      <c r="L122" s="316" t="s">
        <v>175</v>
      </c>
      <c r="M122" s="261" t="s">
        <v>173</v>
      </c>
      <c r="N122" s="261"/>
      <c r="O122" s="261"/>
      <c r="P122" s="261"/>
      <c r="Q122" s="261"/>
      <c r="R122" s="261"/>
      <c r="S122" s="261"/>
      <c r="T122" s="261"/>
      <c r="U122" s="261"/>
    </row>
    <row r="123" customFormat="false" ht="42.75" hidden="true" customHeight="true" outlineLevel="0" collapsed="false">
      <c r="A123" s="381" t="n">
        <v>1</v>
      </c>
      <c r="B123" s="382"/>
      <c r="C123" s="383"/>
      <c r="D123" s="384"/>
      <c r="E123" s="385"/>
      <c r="F123" s="275"/>
      <c r="G123" s="275"/>
      <c r="H123" s="275"/>
      <c r="I123" s="386"/>
      <c r="J123" s="394" t="s">
        <v>179</v>
      </c>
      <c r="K123" s="395" t="s">
        <v>188</v>
      </c>
      <c r="L123" s="316" t="n">
        <f aca="false">'8.01'!Q33</f>
        <v>290700</v>
      </c>
      <c r="M123" s="326" t="n">
        <f aca="false">L123-E123</f>
        <v>290700</v>
      </c>
      <c r="N123" s="326"/>
      <c r="O123" s="261"/>
      <c r="P123" s="261"/>
      <c r="Q123" s="261"/>
      <c r="R123" s="261"/>
      <c r="S123" s="261"/>
      <c r="T123" s="261"/>
      <c r="U123" s="261"/>
    </row>
    <row r="124" customFormat="false" ht="20.25" hidden="true" customHeight="true" outlineLevel="0" collapsed="false">
      <c r="A124" s="376"/>
      <c r="B124" s="377"/>
      <c r="C124" s="378"/>
      <c r="D124" s="379"/>
      <c r="E124" s="373"/>
      <c r="F124" s="378"/>
      <c r="G124" s="378"/>
      <c r="H124" s="378"/>
      <c r="I124" s="380"/>
      <c r="J124" s="392"/>
      <c r="K124" s="393"/>
      <c r="L124" s="316" t="s">
        <v>175</v>
      </c>
      <c r="M124" s="261" t="s">
        <v>173</v>
      </c>
      <c r="N124" s="261"/>
      <c r="O124" s="261"/>
      <c r="P124" s="261"/>
      <c r="Q124" s="261"/>
      <c r="R124" s="261"/>
      <c r="S124" s="261"/>
      <c r="T124" s="261"/>
      <c r="U124" s="261"/>
    </row>
    <row r="125" customFormat="false" ht="29.25" hidden="true" customHeight="true" outlineLevel="0" collapsed="false">
      <c r="A125" s="381" t="n">
        <v>1</v>
      </c>
      <c r="B125" s="382"/>
      <c r="C125" s="383"/>
      <c r="D125" s="384"/>
      <c r="E125" s="385"/>
      <c r="F125" s="275"/>
      <c r="G125" s="275"/>
      <c r="H125" s="275"/>
      <c r="I125" s="386"/>
      <c r="J125" s="394" t="s">
        <v>179</v>
      </c>
      <c r="K125" s="395" t="s">
        <v>188</v>
      </c>
      <c r="L125" s="316" t="n">
        <f aca="false">'8.01'!Q34</f>
        <v>19345</v>
      </c>
      <c r="M125" s="326" t="n">
        <f aca="false">L125-E125</f>
        <v>19345</v>
      </c>
      <c r="N125" s="326"/>
      <c r="O125" s="261"/>
      <c r="P125" s="261"/>
      <c r="Q125" s="261"/>
      <c r="R125" s="261"/>
      <c r="S125" s="261"/>
      <c r="T125" s="261"/>
      <c r="U125" s="261"/>
    </row>
    <row r="126" customFormat="false" ht="18" hidden="true" customHeight="true" outlineLevel="0" collapsed="false">
      <c r="A126" s="376"/>
      <c r="B126" s="377"/>
      <c r="C126" s="378"/>
      <c r="D126" s="379"/>
      <c r="E126" s="373"/>
      <c r="F126" s="378"/>
      <c r="G126" s="378"/>
      <c r="H126" s="378"/>
      <c r="I126" s="380"/>
      <c r="J126" s="392"/>
      <c r="K126" s="393"/>
      <c r="L126" s="316" t="s">
        <v>175</v>
      </c>
      <c r="M126" s="261" t="s">
        <v>173</v>
      </c>
      <c r="N126" s="261"/>
      <c r="O126" s="261"/>
      <c r="P126" s="261"/>
      <c r="Q126" s="261"/>
      <c r="R126" s="261"/>
      <c r="S126" s="261"/>
      <c r="T126" s="261"/>
      <c r="U126" s="261"/>
    </row>
    <row r="127" customFormat="false" ht="26.25" hidden="true" customHeight="true" outlineLevel="0" collapsed="false">
      <c r="A127" s="381" t="n">
        <v>1</v>
      </c>
      <c r="B127" s="390"/>
      <c r="C127" s="383"/>
      <c r="D127" s="384"/>
      <c r="E127" s="385"/>
      <c r="F127" s="275"/>
      <c r="G127" s="275"/>
      <c r="H127" s="275"/>
      <c r="I127" s="386"/>
      <c r="J127" s="394" t="s">
        <v>179</v>
      </c>
      <c r="K127" s="395" t="s">
        <v>188</v>
      </c>
      <c r="L127" s="316" t="n">
        <f aca="false">'8.01'!Q35</f>
        <v>306536</v>
      </c>
      <c r="M127" s="326" t="n">
        <f aca="false">L127-E127</f>
        <v>306536</v>
      </c>
      <c r="N127" s="326"/>
      <c r="O127" s="261"/>
      <c r="P127" s="261"/>
      <c r="Q127" s="261"/>
      <c r="R127" s="261"/>
      <c r="S127" s="261"/>
      <c r="T127" s="261"/>
      <c r="U127" s="261"/>
    </row>
    <row r="128" customFormat="false" ht="27" hidden="true" customHeight="true" outlineLevel="0" collapsed="false">
      <c r="A128" s="367" t="n">
        <v>12</v>
      </c>
      <c r="B128" s="338" t="s">
        <v>409</v>
      </c>
      <c r="C128" s="347" t="n">
        <v>1165</v>
      </c>
      <c r="D128" s="339" t="s">
        <v>21</v>
      </c>
      <c r="E128" s="396"/>
      <c r="F128" s="308" t="s">
        <v>177</v>
      </c>
      <c r="G128" s="308" t="s">
        <v>177</v>
      </c>
      <c r="H128" s="308" t="s">
        <v>177</v>
      </c>
      <c r="I128" s="346" t="s">
        <v>410</v>
      </c>
      <c r="J128" s="295" t="s">
        <v>179</v>
      </c>
      <c r="K128" s="291" t="s">
        <v>188</v>
      </c>
      <c r="N128" s="261"/>
      <c r="O128" s="261"/>
      <c r="P128" s="261"/>
      <c r="Q128" s="261"/>
      <c r="R128" s="261"/>
      <c r="S128" s="261"/>
      <c r="T128" s="261"/>
      <c r="U128" s="261"/>
    </row>
    <row r="129" customFormat="false" ht="17.45" hidden="true" customHeight="true" outlineLevel="0" collapsed="false">
      <c r="A129" s="245" t="s">
        <v>164</v>
      </c>
      <c r="B129" s="246" t="s">
        <v>165</v>
      </c>
      <c r="C129" s="246" t="s">
        <v>166</v>
      </c>
      <c r="D129" s="246" t="s">
        <v>167</v>
      </c>
      <c r="E129" s="246" t="s">
        <v>168</v>
      </c>
      <c r="F129" s="246" t="s">
        <v>169</v>
      </c>
      <c r="G129" s="246" t="s">
        <v>170</v>
      </c>
      <c r="H129" s="246" t="s">
        <v>171</v>
      </c>
      <c r="I129" s="247" t="s">
        <v>172</v>
      </c>
      <c r="J129" s="248" t="s">
        <v>226</v>
      </c>
      <c r="K129" s="245" t="s">
        <v>227</v>
      </c>
      <c r="L129" s="277"/>
    </row>
    <row r="130" customFormat="false" ht="27.75" hidden="true" customHeight="true" outlineLevel="0" collapsed="false">
      <c r="A130" s="369" t="n">
        <v>13</v>
      </c>
      <c r="B130" s="338" t="s">
        <v>411</v>
      </c>
      <c r="C130" s="347" t="n">
        <v>1165</v>
      </c>
      <c r="D130" s="339" t="s">
        <v>21</v>
      </c>
      <c r="E130" s="331"/>
      <c r="F130" s="308" t="s">
        <v>177</v>
      </c>
      <c r="G130" s="308" t="s">
        <v>177</v>
      </c>
      <c r="H130" s="308" t="s">
        <v>177</v>
      </c>
      <c r="I130" s="346" t="s">
        <v>412</v>
      </c>
      <c r="J130" s="295" t="s">
        <v>179</v>
      </c>
      <c r="K130" s="291" t="s">
        <v>188</v>
      </c>
      <c r="N130" s="261"/>
      <c r="O130" s="261"/>
      <c r="P130" s="261"/>
      <c r="Q130" s="261"/>
      <c r="R130" s="261"/>
      <c r="S130" s="261"/>
      <c r="T130" s="261"/>
      <c r="U130" s="261"/>
    </row>
    <row r="131" customFormat="false" ht="24" hidden="true" customHeight="true" outlineLevel="0" collapsed="false">
      <c r="A131" s="367" t="n">
        <v>14</v>
      </c>
      <c r="B131" s="338" t="s">
        <v>413</v>
      </c>
      <c r="C131" s="347" t="n">
        <v>1165</v>
      </c>
      <c r="D131" s="339" t="s">
        <v>21</v>
      </c>
      <c r="E131" s="331"/>
      <c r="F131" s="308" t="s">
        <v>177</v>
      </c>
      <c r="G131" s="308" t="s">
        <v>177</v>
      </c>
      <c r="H131" s="308" t="s">
        <v>177</v>
      </c>
      <c r="I131" s="346" t="s">
        <v>414</v>
      </c>
      <c r="J131" s="295" t="s">
        <v>179</v>
      </c>
      <c r="K131" s="291" t="s">
        <v>188</v>
      </c>
      <c r="N131" s="261"/>
      <c r="O131" s="261"/>
      <c r="P131" s="261"/>
      <c r="Q131" s="261"/>
      <c r="R131" s="261"/>
      <c r="S131" s="261"/>
      <c r="T131" s="261"/>
      <c r="U131" s="261"/>
    </row>
    <row r="132" customFormat="false" ht="30" hidden="true" customHeight="true" outlineLevel="0" collapsed="false">
      <c r="A132" s="369" t="n">
        <v>15</v>
      </c>
      <c r="B132" s="338" t="s">
        <v>415</v>
      </c>
      <c r="C132" s="347" t="n">
        <v>1165</v>
      </c>
      <c r="D132" s="339" t="s">
        <v>21</v>
      </c>
      <c r="E132" s="331"/>
      <c r="F132" s="308" t="s">
        <v>177</v>
      </c>
      <c r="G132" s="308" t="s">
        <v>177</v>
      </c>
      <c r="H132" s="308" t="s">
        <v>177</v>
      </c>
      <c r="I132" s="346" t="s">
        <v>416</v>
      </c>
      <c r="J132" s="295"/>
      <c r="K132" s="291"/>
      <c r="N132" s="261"/>
      <c r="O132" s="261"/>
      <c r="P132" s="261"/>
      <c r="Q132" s="261"/>
      <c r="R132" s="261"/>
      <c r="S132" s="261"/>
      <c r="T132" s="261"/>
      <c r="U132" s="261"/>
    </row>
    <row r="133" customFormat="false" ht="38.25" hidden="true" customHeight="true" outlineLevel="0" collapsed="false">
      <c r="A133" s="367" t="n">
        <v>16</v>
      </c>
      <c r="B133" s="338" t="s">
        <v>417</v>
      </c>
      <c r="C133" s="347" t="n">
        <v>1165</v>
      </c>
      <c r="D133" s="339" t="s">
        <v>21</v>
      </c>
      <c r="E133" s="331"/>
      <c r="F133" s="308" t="s">
        <v>177</v>
      </c>
      <c r="G133" s="308" t="s">
        <v>177</v>
      </c>
      <c r="H133" s="308" t="s">
        <v>177</v>
      </c>
      <c r="I133" s="346" t="s">
        <v>418</v>
      </c>
      <c r="J133" s="295"/>
      <c r="K133" s="291"/>
      <c r="N133" s="261"/>
      <c r="O133" s="261"/>
      <c r="P133" s="261"/>
      <c r="Q133" s="261"/>
      <c r="R133" s="261"/>
      <c r="S133" s="261"/>
      <c r="T133" s="261"/>
      <c r="U133" s="261"/>
    </row>
    <row r="134" customFormat="false" ht="36.75" hidden="true" customHeight="true" outlineLevel="0" collapsed="false">
      <c r="A134" s="369" t="n">
        <v>12</v>
      </c>
      <c r="B134" s="338" t="s">
        <v>419</v>
      </c>
      <c r="C134" s="347" t="n">
        <v>1165</v>
      </c>
      <c r="D134" s="339" t="s">
        <v>21</v>
      </c>
      <c r="E134" s="331"/>
      <c r="F134" s="308" t="s">
        <v>177</v>
      </c>
      <c r="G134" s="308" t="s">
        <v>177</v>
      </c>
      <c r="H134" s="308" t="s">
        <v>177</v>
      </c>
      <c r="I134" s="346" t="s">
        <v>420</v>
      </c>
      <c r="J134" s="295"/>
      <c r="K134" s="291"/>
      <c r="N134" s="261"/>
      <c r="O134" s="261"/>
      <c r="P134" s="261"/>
      <c r="Q134" s="261"/>
      <c r="R134" s="261"/>
      <c r="S134" s="261"/>
      <c r="T134" s="261"/>
      <c r="U134" s="261"/>
    </row>
    <row r="135" customFormat="false" ht="51" hidden="true" customHeight="true" outlineLevel="0" collapsed="false">
      <c r="A135" s="369"/>
      <c r="B135" s="338"/>
      <c r="C135" s="347"/>
      <c r="D135" s="339"/>
      <c r="E135" s="331"/>
      <c r="F135" s="308"/>
      <c r="G135" s="308"/>
      <c r="H135" s="308"/>
      <c r="I135" s="346"/>
      <c r="J135" s="295"/>
      <c r="K135" s="291"/>
      <c r="N135" s="261"/>
      <c r="O135" s="261"/>
      <c r="P135" s="261"/>
      <c r="Q135" s="261"/>
      <c r="R135" s="261"/>
      <c r="S135" s="261"/>
      <c r="T135" s="261"/>
      <c r="U135" s="261"/>
    </row>
    <row r="136" s="304" customFormat="true" ht="30" hidden="true" customHeight="true" outlineLevel="0" collapsed="false">
      <c r="A136" s="397" t="n">
        <v>19</v>
      </c>
      <c r="B136" s="398" t="s">
        <v>421</v>
      </c>
      <c r="C136" s="16" t="n">
        <v>1165</v>
      </c>
      <c r="D136" s="300" t="s">
        <v>351</v>
      </c>
      <c r="E136" s="301"/>
      <c r="F136" s="318" t="s">
        <v>177</v>
      </c>
      <c r="G136" s="318" t="s">
        <v>177</v>
      </c>
      <c r="H136" s="318" t="s">
        <v>177</v>
      </c>
      <c r="I136" s="266" t="s">
        <v>422</v>
      </c>
      <c r="J136" s="303" t="s">
        <v>179</v>
      </c>
      <c r="K136" s="302" t="s">
        <v>188</v>
      </c>
      <c r="M136" s="233"/>
      <c r="N136" s="305"/>
      <c r="O136" s="305"/>
      <c r="P136" s="305"/>
      <c r="Q136" s="305"/>
      <c r="R136" s="305"/>
      <c r="S136" s="305"/>
      <c r="T136" s="305"/>
      <c r="U136" s="305"/>
    </row>
    <row r="137" s="304" customFormat="true" ht="33.75" hidden="true" customHeight="true" outlineLevel="0" collapsed="false">
      <c r="A137" s="399" t="n">
        <v>20</v>
      </c>
      <c r="B137" s="398" t="s">
        <v>423</v>
      </c>
      <c r="C137" s="16" t="n">
        <v>1165</v>
      </c>
      <c r="D137" s="300" t="s">
        <v>21</v>
      </c>
      <c r="E137" s="301"/>
      <c r="F137" s="318" t="s">
        <v>177</v>
      </c>
      <c r="G137" s="318" t="s">
        <v>177</v>
      </c>
      <c r="H137" s="318" t="s">
        <v>177</v>
      </c>
      <c r="I137" s="266" t="s">
        <v>424</v>
      </c>
      <c r="J137" s="303" t="s">
        <v>179</v>
      </c>
      <c r="K137" s="302" t="s">
        <v>188</v>
      </c>
      <c r="M137" s="233"/>
      <c r="N137" s="305"/>
      <c r="O137" s="400"/>
      <c r="P137" s="305"/>
      <c r="Q137" s="305"/>
      <c r="R137" s="305"/>
      <c r="S137" s="305"/>
      <c r="T137" s="305"/>
      <c r="U137" s="305"/>
    </row>
    <row r="138" s="304" customFormat="true" ht="31.5" hidden="true" customHeight="true" outlineLevel="0" collapsed="false">
      <c r="A138" s="401" t="n">
        <v>21</v>
      </c>
      <c r="B138" s="402" t="s">
        <v>425</v>
      </c>
      <c r="C138" s="403" t="n">
        <v>1165</v>
      </c>
      <c r="D138" s="404" t="s">
        <v>351</v>
      </c>
      <c r="E138" s="405"/>
      <c r="F138" s="404" t="s">
        <v>177</v>
      </c>
      <c r="G138" s="404" t="s">
        <v>177</v>
      </c>
      <c r="H138" s="404" t="s">
        <v>177</v>
      </c>
      <c r="I138" s="406" t="s">
        <v>426</v>
      </c>
      <c r="J138" s="303" t="s">
        <v>179</v>
      </c>
      <c r="K138" s="302" t="s">
        <v>188</v>
      </c>
      <c r="M138" s="233"/>
      <c r="N138" s="305"/>
      <c r="O138" s="305"/>
      <c r="P138" s="305"/>
      <c r="Q138" s="305"/>
      <c r="R138" s="305"/>
      <c r="S138" s="305"/>
      <c r="T138" s="305"/>
      <c r="U138" s="305"/>
    </row>
    <row r="139" customFormat="false" ht="12" hidden="false" customHeight="true" outlineLevel="0" collapsed="false">
      <c r="A139" s="376"/>
      <c r="B139" s="377" t="s">
        <v>427</v>
      </c>
      <c r="C139" s="378"/>
      <c r="D139" s="379"/>
      <c r="E139" s="373" t="n">
        <f aca="false">SUM(E140:E143)</f>
        <v>21000</v>
      </c>
      <c r="F139" s="378"/>
      <c r="G139" s="378"/>
      <c r="H139" s="378"/>
      <c r="I139" s="380"/>
      <c r="J139" s="407"/>
      <c r="K139" s="378"/>
      <c r="L139" s="408" t="n">
        <f aca="false">'8.01'!Q41</f>
        <v>21000</v>
      </c>
      <c r="M139" s="326" t="n">
        <f aca="false">L139-E139</f>
        <v>0</v>
      </c>
      <c r="N139" s="261"/>
      <c r="O139" s="261"/>
      <c r="P139" s="261"/>
      <c r="Q139" s="261"/>
      <c r="R139" s="261"/>
      <c r="S139" s="261"/>
      <c r="T139" s="261"/>
      <c r="U139" s="261"/>
    </row>
    <row r="140" customFormat="false" ht="71.25" hidden="false" customHeight="true" outlineLevel="0" collapsed="false">
      <c r="A140" s="409" t="n">
        <v>1</v>
      </c>
      <c r="B140" s="410" t="s">
        <v>428</v>
      </c>
      <c r="C140" s="272" t="n">
        <v>2282</v>
      </c>
      <c r="D140" s="273" t="s">
        <v>21</v>
      </c>
      <c r="E140" s="274" t="n">
        <v>21000</v>
      </c>
      <c r="F140" s="275" t="s">
        <v>177</v>
      </c>
      <c r="G140" s="275" t="s">
        <v>177</v>
      </c>
      <c r="H140" s="275" t="s">
        <v>177</v>
      </c>
      <c r="I140" s="406" t="s">
        <v>429</v>
      </c>
      <c r="J140" s="267" t="s">
        <v>430</v>
      </c>
      <c r="K140" s="9" t="s">
        <v>431</v>
      </c>
      <c r="L140" s="408" t="s">
        <v>175</v>
      </c>
      <c r="M140" s="261" t="s">
        <v>173</v>
      </c>
      <c r="N140" s="261"/>
      <c r="O140" s="261"/>
      <c r="P140" s="261"/>
      <c r="Q140" s="261"/>
      <c r="R140" s="261"/>
      <c r="S140" s="261"/>
      <c r="T140" s="261"/>
      <c r="U140" s="261"/>
    </row>
    <row r="141" customFormat="false" ht="12.75" hidden="true" customHeight="false" outlineLevel="0" collapsed="false">
      <c r="A141" s="411" t="n">
        <v>2</v>
      </c>
      <c r="B141" s="412" t="s">
        <v>432</v>
      </c>
      <c r="C141" s="265" t="n">
        <v>1172</v>
      </c>
      <c r="D141" s="308" t="s">
        <v>21</v>
      </c>
      <c r="E141" s="413"/>
      <c r="F141" s="265"/>
      <c r="G141" s="265"/>
      <c r="H141" s="265"/>
      <c r="I141" s="414"/>
      <c r="J141" s="415" t="s">
        <v>433</v>
      </c>
      <c r="K141" s="416" t="s">
        <v>188</v>
      </c>
      <c r="L141" s="277"/>
      <c r="M141" s="326"/>
      <c r="N141" s="261"/>
      <c r="O141" s="261"/>
      <c r="P141" s="261"/>
      <c r="Q141" s="261"/>
      <c r="R141" s="261"/>
      <c r="S141" s="261"/>
      <c r="T141" s="261"/>
      <c r="U141" s="261"/>
    </row>
    <row r="142" customFormat="false" ht="28.9" hidden="true" customHeight="true" outlineLevel="0" collapsed="false">
      <c r="A142" s="417" t="n">
        <v>3</v>
      </c>
      <c r="B142" s="412" t="s">
        <v>432</v>
      </c>
      <c r="C142" s="265" t="n">
        <v>1172</v>
      </c>
      <c r="D142" s="308" t="s">
        <v>21</v>
      </c>
      <c r="E142" s="264"/>
      <c r="F142" s="9"/>
      <c r="G142" s="9"/>
      <c r="H142" s="9"/>
      <c r="I142" s="418"/>
      <c r="J142" s="267" t="s">
        <v>433</v>
      </c>
      <c r="K142" s="416" t="s">
        <v>188</v>
      </c>
      <c r="N142" s="261"/>
      <c r="O142" s="261"/>
      <c r="P142" s="261"/>
      <c r="Q142" s="261"/>
      <c r="R142" s="261"/>
      <c r="S142" s="261"/>
      <c r="T142" s="261"/>
      <c r="U142" s="261"/>
    </row>
    <row r="143" customFormat="false" ht="43.15" hidden="true" customHeight="true" outlineLevel="0" collapsed="false">
      <c r="A143" s="419" t="n">
        <v>1</v>
      </c>
      <c r="B143" s="420" t="s">
        <v>434</v>
      </c>
      <c r="C143" s="275" t="n">
        <v>1172</v>
      </c>
      <c r="D143" s="421" t="s">
        <v>21</v>
      </c>
      <c r="E143" s="422"/>
      <c r="F143" s="275"/>
      <c r="G143" s="275"/>
      <c r="H143" s="275"/>
      <c r="I143" s="423" t="s">
        <v>435</v>
      </c>
      <c r="J143" s="424" t="s">
        <v>436</v>
      </c>
      <c r="K143" s="275" t="s">
        <v>431</v>
      </c>
      <c r="N143" s="261"/>
      <c r="O143" s="261"/>
      <c r="P143" s="261"/>
      <c r="Q143" s="261"/>
      <c r="R143" s="261"/>
      <c r="S143" s="261"/>
      <c r="T143" s="261"/>
      <c r="U143" s="261"/>
    </row>
    <row r="144" customFormat="false" ht="21" hidden="false" customHeight="true" outlineLevel="0" collapsed="false">
      <c r="A144" s="376"/>
      <c r="B144" s="377" t="s">
        <v>437</v>
      </c>
      <c r="C144" s="378"/>
      <c r="D144" s="379"/>
      <c r="E144" s="373" t="n">
        <f aca="false">SUM(E145:E165)</f>
        <v>1454547</v>
      </c>
      <c r="F144" s="378"/>
      <c r="G144" s="378"/>
      <c r="H144" s="378"/>
      <c r="I144" s="380"/>
      <c r="J144" s="407"/>
      <c r="K144" s="378"/>
      <c r="L144" s="277" t="n">
        <f aca="false">'8.01'!Q53-N144</f>
        <v>1708030</v>
      </c>
      <c r="M144" s="425" t="n">
        <f aca="false">L144-E144</f>
        <v>253483</v>
      </c>
      <c r="N144" s="261" t="n">
        <v>0</v>
      </c>
      <c r="O144" s="426"/>
      <c r="P144" s="261"/>
      <c r="Q144" s="261"/>
      <c r="R144" s="261"/>
      <c r="S144" s="261"/>
      <c r="T144" s="261"/>
      <c r="U144" s="261"/>
    </row>
    <row r="145" customFormat="false" ht="27" hidden="true" customHeight="true" outlineLevel="0" collapsed="false">
      <c r="A145" s="336"/>
      <c r="B145" s="314" t="s">
        <v>438</v>
      </c>
      <c r="C145" s="9" t="n">
        <v>3110</v>
      </c>
      <c r="D145" s="263" t="s">
        <v>21</v>
      </c>
      <c r="E145" s="264" t="n">
        <v>0</v>
      </c>
      <c r="F145" s="9" t="s">
        <v>177</v>
      </c>
      <c r="G145" s="9" t="s">
        <v>177</v>
      </c>
      <c r="H145" s="9" t="s">
        <v>177</v>
      </c>
      <c r="I145" s="340"/>
      <c r="J145" s="315" t="s">
        <v>439</v>
      </c>
      <c r="K145" s="383" t="s">
        <v>188</v>
      </c>
      <c r="N145" s="261"/>
      <c r="O145" s="261"/>
      <c r="P145" s="261"/>
      <c r="Q145" s="261"/>
      <c r="R145" s="261"/>
      <c r="S145" s="261"/>
      <c r="T145" s="261"/>
      <c r="U145" s="261"/>
    </row>
    <row r="146" customFormat="false" ht="31.5" hidden="false" customHeight="true" outlineLevel="0" collapsed="false">
      <c r="A146" s="427" t="n">
        <v>1</v>
      </c>
      <c r="B146" s="428" t="s">
        <v>440</v>
      </c>
      <c r="C146" s="9" t="n">
        <v>3110</v>
      </c>
      <c r="D146" s="429" t="s">
        <v>21</v>
      </c>
      <c r="E146" s="264" t="n">
        <v>75900</v>
      </c>
      <c r="F146" s="9" t="s">
        <v>177</v>
      </c>
      <c r="G146" s="9" t="s">
        <v>177</v>
      </c>
      <c r="H146" s="9" t="s">
        <v>177</v>
      </c>
      <c r="I146" s="430" t="s">
        <v>211</v>
      </c>
      <c r="J146" s="431" t="s">
        <v>439</v>
      </c>
      <c r="K146" s="9" t="s">
        <v>431</v>
      </c>
      <c r="M146" s="261"/>
      <c r="N146" s="261"/>
      <c r="O146" s="261"/>
      <c r="P146" s="261"/>
      <c r="Q146" s="261"/>
      <c r="R146" s="261"/>
      <c r="S146" s="261"/>
      <c r="T146" s="261"/>
      <c r="U146" s="261"/>
    </row>
    <row r="147" customFormat="false" ht="31.5" hidden="false" customHeight="true" outlineLevel="0" collapsed="false">
      <c r="A147" s="432"/>
      <c r="B147" s="433" t="s">
        <v>441</v>
      </c>
      <c r="C147" s="311" t="n">
        <v>3110</v>
      </c>
      <c r="D147" s="429" t="s">
        <v>21</v>
      </c>
      <c r="E147" s="434" t="n">
        <v>99999</v>
      </c>
      <c r="F147" s="9" t="s">
        <v>177</v>
      </c>
      <c r="G147" s="9" t="s">
        <v>177</v>
      </c>
      <c r="H147" s="9" t="s">
        <v>177</v>
      </c>
      <c r="I147" s="435" t="s">
        <v>442</v>
      </c>
      <c r="J147" s="431"/>
      <c r="K147" s="9"/>
      <c r="M147" s="261"/>
      <c r="N147" s="261"/>
      <c r="O147" s="261"/>
      <c r="P147" s="261"/>
      <c r="Q147" s="261"/>
      <c r="R147" s="261"/>
      <c r="S147" s="261"/>
      <c r="T147" s="261"/>
      <c r="U147" s="261"/>
    </row>
    <row r="148" customFormat="false" ht="29.25" hidden="false" customHeight="true" outlineLevel="0" collapsed="false">
      <c r="A148" s="436" t="n">
        <v>2</v>
      </c>
      <c r="B148" s="437" t="s">
        <v>443</v>
      </c>
      <c r="C148" s="272" t="n">
        <v>3110</v>
      </c>
      <c r="D148" s="438" t="s">
        <v>21</v>
      </c>
      <c r="E148" s="274" t="n">
        <v>56000</v>
      </c>
      <c r="F148" s="272" t="s">
        <v>177</v>
      </c>
      <c r="G148" s="272" t="s">
        <v>177</v>
      </c>
      <c r="H148" s="272" t="s">
        <v>177</v>
      </c>
      <c r="I148" s="406" t="s">
        <v>444</v>
      </c>
      <c r="J148" s="431" t="s">
        <v>439</v>
      </c>
      <c r="K148" s="9" t="s">
        <v>431</v>
      </c>
      <c r="N148" s="261"/>
      <c r="O148" s="261"/>
      <c r="P148" s="261"/>
      <c r="Q148" s="261"/>
      <c r="R148" s="261"/>
      <c r="S148" s="261"/>
      <c r="T148" s="261"/>
      <c r="U148" s="261"/>
    </row>
    <row r="149" customFormat="false" ht="15.75" hidden="false" customHeight="true" outlineLevel="0" collapsed="false">
      <c r="A149" s="245" t="s">
        <v>164</v>
      </c>
      <c r="B149" s="246" t="s">
        <v>165</v>
      </c>
      <c r="C149" s="246" t="s">
        <v>166</v>
      </c>
      <c r="D149" s="246" t="s">
        <v>167</v>
      </c>
      <c r="E149" s="246" t="s">
        <v>168</v>
      </c>
      <c r="F149" s="246" t="s">
        <v>169</v>
      </c>
      <c r="G149" s="246" t="s">
        <v>170</v>
      </c>
      <c r="H149" s="246" t="s">
        <v>171</v>
      </c>
      <c r="I149" s="247" t="s">
        <v>172</v>
      </c>
      <c r="J149" s="248" t="s">
        <v>226</v>
      </c>
      <c r="K149" s="245" t="s">
        <v>227</v>
      </c>
      <c r="L149" s="408"/>
      <c r="M149" s="261"/>
    </row>
    <row r="150" customFormat="false" ht="29.25" hidden="false" customHeight="true" outlineLevel="0" collapsed="false">
      <c r="A150" s="427" t="n">
        <v>3</v>
      </c>
      <c r="B150" s="428" t="s">
        <v>445</v>
      </c>
      <c r="C150" s="9" t="n">
        <v>3110</v>
      </c>
      <c r="D150" s="429" t="s">
        <v>21</v>
      </c>
      <c r="E150" s="264" t="n">
        <f aca="false">57600-57600+99900</f>
        <v>99900</v>
      </c>
      <c r="F150" s="9" t="s">
        <v>177</v>
      </c>
      <c r="G150" s="9" t="s">
        <v>177</v>
      </c>
      <c r="H150" s="9" t="s">
        <v>177</v>
      </c>
      <c r="I150" s="268" t="s">
        <v>205</v>
      </c>
      <c r="J150" s="431" t="s">
        <v>439</v>
      </c>
      <c r="K150" s="9" t="s">
        <v>431</v>
      </c>
      <c r="N150" s="261"/>
      <c r="O150" s="261"/>
      <c r="P150" s="261"/>
      <c r="Q150" s="261"/>
      <c r="R150" s="261"/>
      <c r="S150" s="261"/>
      <c r="T150" s="261"/>
      <c r="U150" s="261"/>
    </row>
    <row r="151" customFormat="false" ht="29.25" hidden="false" customHeight="true" outlineLevel="0" collapsed="false">
      <c r="A151" s="427"/>
      <c r="B151" s="428" t="s">
        <v>446</v>
      </c>
      <c r="C151" s="9" t="n">
        <v>3110</v>
      </c>
      <c r="D151" s="429" t="s">
        <v>21</v>
      </c>
      <c r="E151" s="264" t="n">
        <v>90000</v>
      </c>
      <c r="F151" s="9" t="s">
        <v>177</v>
      </c>
      <c r="G151" s="9" t="s">
        <v>177</v>
      </c>
      <c r="H151" s="9" t="s">
        <v>177</v>
      </c>
      <c r="I151" s="268" t="s">
        <v>447</v>
      </c>
      <c r="J151" s="439"/>
      <c r="K151" s="440"/>
      <c r="N151" s="261"/>
      <c r="O151" s="261"/>
      <c r="P151" s="261"/>
      <c r="Q151" s="261"/>
      <c r="R151" s="261"/>
      <c r="S151" s="261"/>
      <c r="T151" s="261"/>
      <c r="U151" s="261"/>
    </row>
    <row r="152" customFormat="false" ht="37.5" hidden="false" customHeight="true" outlineLevel="0" collapsed="false">
      <c r="A152" s="427"/>
      <c r="B152" s="428" t="s">
        <v>448</v>
      </c>
      <c r="C152" s="9" t="n">
        <v>3110</v>
      </c>
      <c r="D152" s="429" t="s">
        <v>21</v>
      </c>
      <c r="E152" s="264" t="n">
        <f aca="false">6000+78000</f>
        <v>84000</v>
      </c>
      <c r="F152" s="9" t="s">
        <v>177</v>
      </c>
      <c r="G152" s="9" t="s">
        <v>177</v>
      </c>
      <c r="H152" s="9" t="s">
        <v>177</v>
      </c>
      <c r="I152" s="268" t="s">
        <v>449</v>
      </c>
      <c r="J152" s="439"/>
      <c r="K152" s="440"/>
      <c r="N152" s="261"/>
      <c r="O152" s="261"/>
      <c r="P152" s="261"/>
      <c r="Q152" s="261"/>
      <c r="R152" s="261"/>
      <c r="S152" s="261"/>
      <c r="T152" s="261"/>
      <c r="U152" s="261"/>
    </row>
    <row r="153" customFormat="false" ht="37.5" hidden="false" customHeight="true" outlineLevel="0" collapsed="false">
      <c r="A153" s="427"/>
      <c r="B153" s="428" t="s">
        <v>450</v>
      </c>
      <c r="C153" s="9" t="n">
        <v>3110</v>
      </c>
      <c r="D153" s="429" t="s">
        <v>21</v>
      </c>
      <c r="E153" s="264" t="n">
        <v>90000</v>
      </c>
      <c r="F153" s="9" t="s">
        <v>177</v>
      </c>
      <c r="G153" s="9" t="s">
        <v>177</v>
      </c>
      <c r="H153" s="9" t="s">
        <v>177</v>
      </c>
      <c r="I153" s="268" t="s">
        <v>217</v>
      </c>
      <c r="J153" s="439"/>
      <c r="K153" s="440"/>
      <c r="N153" s="261"/>
      <c r="O153" s="261"/>
      <c r="P153" s="261"/>
      <c r="Q153" s="261"/>
      <c r="R153" s="261"/>
      <c r="S153" s="261"/>
      <c r="T153" s="261"/>
      <c r="U153" s="261"/>
    </row>
    <row r="154" customFormat="false" ht="30" hidden="false" customHeight="true" outlineLevel="0" collapsed="false">
      <c r="A154" s="336" t="n">
        <v>4</v>
      </c>
      <c r="B154" s="314" t="s">
        <v>451</v>
      </c>
      <c r="C154" s="9" t="n">
        <v>3110</v>
      </c>
      <c r="D154" s="263" t="s">
        <v>21</v>
      </c>
      <c r="E154" s="264" t="n">
        <v>28000</v>
      </c>
      <c r="F154" s="9" t="s">
        <v>177</v>
      </c>
      <c r="G154" s="9" t="s">
        <v>177</v>
      </c>
      <c r="H154" s="9" t="s">
        <v>177</v>
      </c>
      <c r="I154" s="268" t="s">
        <v>452</v>
      </c>
      <c r="J154" s="315" t="s">
        <v>439</v>
      </c>
      <c r="K154" s="383" t="s">
        <v>188</v>
      </c>
      <c r="N154" s="261"/>
      <c r="O154" s="426"/>
      <c r="P154" s="261"/>
      <c r="Q154" s="261"/>
      <c r="R154" s="261"/>
      <c r="S154" s="261"/>
      <c r="T154" s="261"/>
      <c r="U154" s="261"/>
    </row>
    <row r="155" customFormat="false" ht="41.25" hidden="false" customHeight="true" outlineLevel="0" collapsed="false">
      <c r="A155" s="441" t="n">
        <v>5</v>
      </c>
      <c r="B155" s="428" t="s">
        <v>453</v>
      </c>
      <c r="C155" s="9" t="n">
        <v>3110</v>
      </c>
      <c r="D155" s="429" t="s">
        <v>21</v>
      </c>
      <c r="E155" s="264" t="n">
        <f aca="false">19000+7400+38000+6000+16500+2000-16500-37+27636</f>
        <v>99999</v>
      </c>
      <c r="F155" s="9" t="s">
        <v>177</v>
      </c>
      <c r="G155" s="9" t="s">
        <v>177</v>
      </c>
      <c r="H155" s="9" t="s">
        <v>177</v>
      </c>
      <c r="I155" s="268" t="s">
        <v>241</v>
      </c>
      <c r="J155" s="442" t="s">
        <v>439</v>
      </c>
      <c r="K155" s="416" t="s">
        <v>188</v>
      </c>
      <c r="N155" s="261"/>
      <c r="O155" s="426"/>
      <c r="P155" s="261"/>
      <c r="Q155" s="261"/>
      <c r="R155" s="261"/>
      <c r="S155" s="261"/>
      <c r="T155" s="261"/>
      <c r="U155" s="261"/>
    </row>
    <row r="156" customFormat="false" ht="33.75" hidden="false" customHeight="true" outlineLevel="0" collapsed="false">
      <c r="A156" s="262" t="n">
        <v>6</v>
      </c>
      <c r="B156" s="314" t="s">
        <v>454</v>
      </c>
      <c r="C156" s="9" t="n">
        <v>3110</v>
      </c>
      <c r="D156" s="263" t="s">
        <v>21</v>
      </c>
      <c r="E156" s="264" t="n">
        <v>99999</v>
      </c>
      <c r="F156" s="9" t="s">
        <v>177</v>
      </c>
      <c r="G156" s="9" t="s">
        <v>177</v>
      </c>
      <c r="H156" s="9" t="s">
        <v>177</v>
      </c>
      <c r="I156" s="268" t="s">
        <v>455</v>
      </c>
      <c r="J156" s="443"/>
      <c r="K156" s="9"/>
      <c r="M156" s="261"/>
      <c r="N156" s="261"/>
      <c r="O156" s="261"/>
      <c r="P156" s="261"/>
      <c r="Q156" s="261"/>
      <c r="R156" s="261"/>
      <c r="S156" s="261"/>
      <c r="T156" s="261"/>
      <c r="U156" s="261"/>
    </row>
    <row r="157" customFormat="false" ht="55.5" hidden="false" customHeight="true" outlineLevel="0" collapsed="false">
      <c r="A157" s="427" t="n">
        <v>7</v>
      </c>
      <c r="B157" s="444" t="s">
        <v>456</v>
      </c>
      <c r="C157" s="9" t="n">
        <v>3110</v>
      </c>
      <c r="D157" s="445" t="s">
        <v>21</v>
      </c>
      <c r="E157" s="413" t="n">
        <v>70000</v>
      </c>
      <c r="F157" s="9" t="s">
        <v>177</v>
      </c>
      <c r="G157" s="9" t="s">
        <v>177</v>
      </c>
      <c r="H157" s="9" t="s">
        <v>177</v>
      </c>
      <c r="I157" s="294" t="s">
        <v>457</v>
      </c>
      <c r="J157" s="431" t="s">
        <v>439</v>
      </c>
      <c r="K157" s="416" t="s">
        <v>188</v>
      </c>
      <c r="N157" s="261"/>
      <c r="O157" s="261"/>
      <c r="P157" s="261"/>
      <c r="Q157" s="261"/>
      <c r="R157" s="261"/>
      <c r="S157" s="261"/>
      <c r="T157" s="261"/>
      <c r="U157" s="261"/>
    </row>
    <row r="158" customFormat="false" ht="21" hidden="false" customHeight="true" outlineLevel="0" collapsed="false">
      <c r="A158" s="441" t="n">
        <v>8</v>
      </c>
      <c r="B158" s="428" t="s">
        <v>458</v>
      </c>
      <c r="C158" s="9" t="n">
        <v>3110</v>
      </c>
      <c r="D158" s="429" t="s">
        <v>21</v>
      </c>
      <c r="E158" s="264" t="n">
        <v>22700</v>
      </c>
      <c r="F158" s="9" t="s">
        <v>177</v>
      </c>
      <c r="G158" s="9" t="s">
        <v>177</v>
      </c>
      <c r="H158" s="9" t="s">
        <v>177</v>
      </c>
      <c r="I158" s="266" t="s">
        <v>459</v>
      </c>
      <c r="J158" s="431" t="s">
        <v>439</v>
      </c>
      <c r="K158" s="9" t="s">
        <v>431</v>
      </c>
      <c r="N158" s="261"/>
      <c r="O158" s="261"/>
      <c r="P158" s="261"/>
      <c r="Q158" s="261"/>
      <c r="R158" s="261"/>
      <c r="S158" s="261"/>
      <c r="T158" s="261"/>
      <c r="U158" s="261"/>
    </row>
    <row r="159" customFormat="false" ht="71.25" hidden="false" customHeight="true" outlineLevel="0" collapsed="false">
      <c r="A159" s="427" t="n">
        <v>9</v>
      </c>
      <c r="B159" s="428" t="s">
        <v>460</v>
      </c>
      <c r="C159" s="9" t="n">
        <v>3110</v>
      </c>
      <c r="D159" s="429" t="s">
        <v>21</v>
      </c>
      <c r="E159" s="264" t="n">
        <f aca="false">9000+41000+1600+7200-1600+2200+40500</f>
        <v>99900</v>
      </c>
      <c r="F159" s="9" t="s">
        <v>177</v>
      </c>
      <c r="G159" s="9" t="s">
        <v>177</v>
      </c>
      <c r="H159" s="9" t="s">
        <v>177</v>
      </c>
      <c r="I159" s="446" t="s">
        <v>217</v>
      </c>
      <c r="J159" s="431" t="s">
        <v>439</v>
      </c>
      <c r="K159" s="9" t="s">
        <v>431</v>
      </c>
      <c r="N159" s="261"/>
      <c r="O159" s="261"/>
      <c r="P159" s="261"/>
      <c r="Q159" s="261"/>
      <c r="R159" s="261"/>
      <c r="S159" s="261"/>
      <c r="T159" s="261"/>
      <c r="U159" s="261"/>
    </row>
    <row r="160" customFormat="false" ht="53.25" hidden="false" customHeight="true" outlineLevel="0" collapsed="false">
      <c r="A160" s="427" t="n">
        <v>10</v>
      </c>
      <c r="B160" s="428" t="s">
        <v>461</v>
      </c>
      <c r="C160" s="9" t="n">
        <v>3110</v>
      </c>
      <c r="D160" s="429" t="s">
        <v>21</v>
      </c>
      <c r="E160" s="264" t="n">
        <v>99900</v>
      </c>
      <c r="F160" s="9" t="s">
        <v>177</v>
      </c>
      <c r="G160" s="9" t="s">
        <v>177</v>
      </c>
      <c r="H160" s="9" t="s">
        <v>177</v>
      </c>
      <c r="I160" s="294" t="s">
        <v>462</v>
      </c>
      <c r="J160" s="431" t="s">
        <v>439</v>
      </c>
      <c r="K160" s="9" t="s">
        <v>431</v>
      </c>
      <c r="L160" s="447"/>
      <c r="M160" s="261"/>
      <c r="N160" s="261"/>
      <c r="O160" s="261"/>
      <c r="P160" s="261"/>
      <c r="Q160" s="261"/>
      <c r="R160" s="261"/>
      <c r="S160" s="261"/>
      <c r="T160" s="261"/>
      <c r="U160" s="261"/>
    </row>
    <row r="161" customFormat="false" ht="32.25" hidden="false" customHeight="true" outlineLevel="0" collapsed="false">
      <c r="A161" s="427" t="n">
        <v>11</v>
      </c>
      <c r="B161" s="428" t="s">
        <v>463</v>
      </c>
      <c r="C161" s="9" t="n">
        <v>3110</v>
      </c>
      <c r="D161" s="429" t="s">
        <v>21</v>
      </c>
      <c r="E161" s="264" t="n">
        <v>96000</v>
      </c>
      <c r="F161" s="9" t="s">
        <v>177</v>
      </c>
      <c r="G161" s="9" t="s">
        <v>177</v>
      </c>
      <c r="H161" s="9" t="s">
        <v>177</v>
      </c>
      <c r="I161" s="448" t="s">
        <v>271</v>
      </c>
      <c r="J161" s="443"/>
      <c r="K161" s="9"/>
      <c r="M161" s="261"/>
      <c r="N161" s="261"/>
      <c r="O161" s="261"/>
      <c r="P161" s="261"/>
      <c r="Q161" s="261"/>
      <c r="R161" s="261"/>
      <c r="S161" s="261"/>
      <c r="T161" s="261"/>
      <c r="U161" s="261"/>
    </row>
    <row r="162" customFormat="false" ht="33.75" hidden="false" customHeight="true" outlineLevel="0" collapsed="false">
      <c r="A162" s="262" t="n">
        <v>12</v>
      </c>
      <c r="B162" s="314" t="s">
        <v>464</v>
      </c>
      <c r="C162" s="9" t="n">
        <v>3110</v>
      </c>
      <c r="D162" s="263" t="s">
        <v>21</v>
      </c>
      <c r="E162" s="307" t="n">
        <v>95000</v>
      </c>
      <c r="F162" s="9" t="s">
        <v>177</v>
      </c>
      <c r="G162" s="9" t="s">
        <v>177</v>
      </c>
      <c r="H162" s="9" t="s">
        <v>177</v>
      </c>
      <c r="I162" s="268" t="s">
        <v>465</v>
      </c>
      <c r="J162" s="443"/>
      <c r="K162" s="9"/>
      <c r="M162" s="261"/>
      <c r="N162" s="261"/>
      <c r="O162" s="261"/>
      <c r="P162" s="261"/>
      <c r="Q162" s="261"/>
      <c r="R162" s="261"/>
      <c r="S162" s="261"/>
      <c r="T162" s="261"/>
      <c r="U162" s="261"/>
    </row>
    <row r="163" customFormat="false" ht="33.75" hidden="false" customHeight="true" outlineLevel="0" collapsed="false">
      <c r="A163" s="262" t="n">
        <v>13</v>
      </c>
      <c r="B163" s="314" t="s">
        <v>466</v>
      </c>
      <c r="C163" s="9" t="n">
        <v>3110</v>
      </c>
      <c r="D163" s="263" t="s">
        <v>21</v>
      </c>
      <c r="E163" s="307" t="n">
        <v>72000</v>
      </c>
      <c r="F163" s="9" t="s">
        <v>177</v>
      </c>
      <c r="G163" s="9" t="s">
        <v>177</v>
      </c>
      <c r="H163" s="9" t="s">
        <v>177</v>
      </c>
      <c r="I163" s="268" t="s">
        <v>467</v>
      </c>
      <c r="J163" s="443"/>
      <c r="K163" s="9"/>
      <c r="M163" s="261"/>
      <c r="N163" s="261"/>
      <c r="O163" s="261"/>
      <c r="P163" s="261"/>
      <c r="Q163" s="261"/>
      <c r="R163" s="261"/>
      <c r="S163" s="261"/>
      <c r="T163" s="261"/>
      <c r="U163" s="261"/>
    </row>
    <row r="164" customFormat="false" ht="45.75" hidden="false" customHeight="true" outlineLevel="0" collapsed="false">
      <c r="A164" s="271" t="n">
        <v>14</v>
      </c>
      <c r="B164" s="449" t="s">
        <v>468</v>
      </c>
      <c r="C164" s="9" t="n">
        <v>2210</v>
      </c>
      <c r="D164" s="263" t="s">
        <v>21</v>
      </c>
      <c r="E164" s="307" t="n">
        <v>75250</v>
      </c>
      <c r="F164" s="265" t="s">
        <v>177</v>
      </c>
      <c r="G164" s="265" t="s">
        <v>177</v>
      </c>
      <c r="H164" s="265" t="s">
        <v>177</v>
      </c>
      <c r="I164" s="268" t="s">
        <v>469</v>
      </c>
      <c r="J164" s="267" t="s">
        <v>254</v>
      </c>
      <c r="K164" s="9" t="s">
        <v>255</v>
      </c>
      <c r="M164" s="261"/>
      <c r="N164" s="261"/>
      <c r="O164" s="261"/>
      <c r="P164" s="261"/>
      <c r="Q164" s="261"/>
      <c r="R164" s="261"/>
      <c r="S164" s="261"/>
      <c r="T164" s="261"/>
      <c r="U164" s="261"/>
    </row>
    <row r="165" customFormat="false" ht="33.75" hidden="true" customHeight="true" outlineLevel="0" collapsed="false">
      <c r="A165" s="450"/>
      <c r="B165" s="451"/>
      <c r="C165" s="275" t="n">
        <v>2110</v>
      </c>
      <c r="D165" s="452" t="s">
        <v>21</v>
      </c>
      <c r="E165" s="422"/>
      <c r="F165" s="275" t="s">
        <v>177</v>
      </c>
      <c r="G165" s="275" t="s">
        <v>177</v>
      </c>
      <c r="H165" s="275" t="s">
        <v>177</v>
      </c>
      <c r="I165" s="423"/>
      <c r="J165" s="431" t="s">
        <v>439</v>
      </c>
      <c r="K165" s="9" t="s">
        <v>431</v>
      </c>
      <c r="M165" s="261"/>
      <c r="N165" s="261"/>
      <c r="O165" s="261"/>
      <c r="P165" s="261"/>
      <c r="Q165" s="261"/>
      <c r="R165" s="261"/>
      <c r="S165" s="261"/>
      <c r="T165" s="261"/>
      <c r="U165" s="261"/>
    </row>
    <row r="166" customFormat="false" ht="24.75" hidden="false" customHeight="true" outlineLevel="0" collapsed="false">
      <c r="A166" s="376"/>
      <c r="B166" s="377" t="s">
        <v>470</v>
      </c>
      <c r="C166" s="378"/>
      <c r="D166" s="379"/>
      <c r="E166" s="373" t="n">
        <f aca="false">SUM(E167:E176)</f>
        <v>299000</v>
      </c>
      <c r="F166" s="378"/>
      <c r="G166" s="378"/>
      <c r="H166" s="378"/>
      <c r="I166" s="380"/>
      <c r="J166" s="407"/>
      <c r="K166" s="378"/>
      <c r="L166" s="453" t="n">
        <f aca="false">'8.01'!Q61</f>
        <v>299000</v>
      </c>
      <c r="M166" s="326" t="n">
        <f aca="false">L166-E166</f>
        <v>0</v>
      </c>
      <c r="N166" s="261"/>
      <c r="O166" s="426"/>
      <c r="P166" s="261"/>
      <c r="Q166" s="261"/>
      <c r="R166" s="261"/>
      <c r="S166" s="261"/>
      <c r="T166" s="261"/>
      <c r="U166" s="261"/>
    </row>
    <row r="167" customFormat="false" ht="31.5" hidden="true" customHeight="true" outlineLevel="0" collapsed="false">
      <c r="A167" s="336"/>
      <c r="B167" s="314" t="s">
        <v>438</v>
      </c>
      <c r="C167" s="9" t="n">
        <v>3132</v>
      </c>
      <c r="D167" s="263" t="s">
        <v>21</v>
      </c>
      <c r="E167" s="264" t="n">
        <v>0</v>
      </c>
      <c r="F167" s="9" t="s">
        <v>177</v>
      </c>
      <c r="G167" s="9" t="s">
        <v>177</v>
      </c>
      <c r="H167" s="9" t="s">
        <v>177</v>
      </c>
      <c r="I167" s="340"/>
      <c r="J167" s="315" t="s">
        <v>439</v>
      </c>
      <c r="K167" s="383" t="s">
        <v>188</v>
      </c>
      <c r="N167" s="261"/>
      <c r="O167" s="261"/>
      <c r="P167" s="261"/>
      <c r="Q167" s="261"/>
      <c r="R167" s="261"/>
      <c r="S167" s="261"/>
      <c r="T167" s="261"/>
      <c r="U167" s="261"/>
    </row>
    <row r="168" customFormat="false" ht="31.15" hidden="false" customHeight="true" outlineLevel="0" collapsed="false">
      <c r="A168" s="348" t="n">
        <v>1</v>
      </c>
      <c r="B168" s="349" t="s">
        <v>471</v>
      </c>
      <c r="C168" s="9" t="n">
        <v>3132</v>
      </c>
      <c r="D168" s="351" t="s">
        <v>351</v>
      </c>
      <c r="E168" s="352" t="n">
        <v>299000</v>
      </c>
      <c r="F168" s="265" t="s">
        <v>177</v>
      </c>
      <c r="G168" s="265" t="s">
        <v>177</v>
      </c>
      <c r="H168" s="9" t="s">
        <v>177</v>
      </c>
      <c r="I168" s="389" t="s">
        <v>472</v>
      </c>
      <c r="J168" s="387" t="s">
        <v>353</v>
      </c>
      <c r="K168" s="388" t="s">
        <v>402</v>
      </c>
      <c r="M168" s="261"/>
      <c r="N168" s="261"/>
      <c r="O168" s="261"/>
      <c r="P168" s="261"/>
      <c r="Q168" s="261"/>
      <c r="R168" s="261"/>
      <c r="S168" s="261"/>
      <c r="T168" s="261"/>
      <c r="U168" s="261"/>
    </row>
    <row r="169" customFormat="false" ht="31.15" hidden="true" customHeight="true" outlineLevel="0" collapsed="false">
      <c r="A169" s="348" t="n">
        <v>2</v>
      </c>
      <c r="B169" s="349" t="s">
        <v>473</v>
      </c>
      <c r="C169" s="9" t="n">
        <v>2133</v>
      </c>
      <c r="D169" s="351" t="s">
        <v>351</v>
      </c>
      <c r="E169" s="352"/>
      <c r="F169" s="265" t="s">
        <v>177</v>
      </c>
      <c r="G169" s="265" t="s">
        <v>177</v>
      </c>
      <c r="H169" s="265" t="s">
        <v>177</v>
      </c>
      <c r="I169" s="389" t="s">
        <v>33</v>
      </c>
      <c r="J169" s="387" t="s">
        <v>353</v>
      </c>
      <c r="K169" s="388" t="s">
        <v>402</v>
      </c>
      <c r="M169" s="261"/>
      <c r="N169" s="261"/>
      <c r="O169" s="261"/>
      <c r="P169" s="261"/>
      <c r="Q169" s="261"/>
      <c r="R169" s="261"/>
      <c r="S169" s="261"/>
      <c r="T169" s="261"/>
      <c r="U169" s="261"/>
    </row>
    <row r="170" customFormat="false" ht="31.15" hidden="true" customHeight="true" outlineLevel="0" collapsed="false">
      <c r="A170" s="348" t="n">
        <v>3</v>
      </c>
      <c r="B170" s="349" t="s">
        <v>474</v>
      </c>
      <c r="C170" s="9" t="n">
        <v>2133</v>
      </c>
      <c r="D170" s="351" t="s">
        <v>351</v>
      </c>
      <c r="E170" s="352"/>
      <c r="F170" s="265" t="s">
        <v>177</v>
      </c>
      <c r="G170" s="265" t="s">
        <v>177</v>
      </c>
      <c r="H170" s="265" t="s">
        <v>177</v>
      </c>
      <c r="I170" s="389" t="s">
        <v>33</v>
      </c>
      <c r="J170" s="387" t="s">
        <v>353</v>
      </c>
      <c r="K170" s="388" t="s">
        <v>402</v>
      </c>
      <c r="M170" s="261"/>
      <c r="N170" s="261"/>
      <c r="O170" s="261"/>
      <c r="P170" s="261"/>
      <c r="Q170" s="261"/>
      <c r="R170" s="261"/>
      <c r="S170" s="261"/>
      <c r="T170" s="261"/>
      <c r="U170" s="261"/>
    </row>
    <row r="171" customFormat="false" ht="27" hidden="true" customHeight="true" outlineLevel="0" collapsed="false">
      <c r="A171" s="348" t="n">
        <v>4</v>
      </c>
      <c r="B171" s="349" t="s">
        <v>475</v>
      </c>
      <c r="C171" s="9" t="n">
        <v>2133</v>
      </c>
      <c r="D171" s="351" t="s">
        <v>351</v>
      </c>
      <c r="E171" s="352"/>
      <c r="F171" s="265" t="s">
        <v>177</v>
      </c>
      <c r="G171" s="265" t="s">
        <v>177</v>
      </c>
      <c r="H171" s="265" t="s">
        <v>177</v>
      </c>
      <c r="I171" s="389" t="s">
        <v>33</v>
      </c>
      <c r="J171" s="387" t="s">
        <v>353</v>
      </c>
      <c r="K171" s="388" t="s">
        <v>402</v>
      </c>
      <c r="M171" s="261"/>
      <c r="N171" s="261"/>
      <c r="O171" s="261"/>
      <c r="P171" s="261"/>
      <c r="Q171" s="261"/>
      <c r="R171" s="261"/>
      <c r="S171" s="261"/>
      <c r="T171" s="261"/>
      <c r="U171" s="261"/>
    </row>
    <row r="172" customFormat="false" ht="31.5" hidden="true" customHeight="true" outlineLevel="0" collapsed="false">
      <c r="A172" s="348" t="n">
        <v>5</v>
      </c>
      <c r="B172" s="349" t="s">
        <v>476</v>
      </c>
      <c r="C172" s="9" t="n">
        <v>2133</v>
      </c>
      <c r="D172" s="351" t="s">
        <v>351</v>
      </c>
      <c r="E172" s="352"/>
      <c r="F172" s="9" t="s">
        <v>177</v>
      </c>
      <c r="G172" s="9" t="s">
        <v>177</v>
      </c>
      <c r="H172" s="9" t="s">
        <v>177</v>
      </c>
      <c r="I172" s="389" t="s">
        <v>33</v>
      </c>
      <c r="J172" s="387" t="s">
        <v>353</v>
      </c>
      <c r="K172" s="388" t="s">
        <v>402</v>
      </c>
      <c r="M172" s="261"/>
      <c r="N172" s="261"/>
      <c r="O172" s="261"/>
      <c r="P172" s="261"/>
      <c r="Q172" s="261"/>
      <c r="R172" s="261"/>
      <c r="S172" s="261"/>
      <c r="T172" s="261"/>
      <c r="U172" s="261"/>
    </row>
    <row r="173" customFormat="false" ht="31.5" hidden="true" customHeight="true" outlineLevel="0" collapsed="false">
      <c r="A173" s="332" t="n">
        <v>6</v>
      </c>
      <c r="B173" s="312"/>
      <c r="C173" s="9" t="n">
        <v>2133</v>
      </c>
      <c r="D173" s="308" t="s">
        <v>21</v>
      </c>
      <c r="E173" s="413"/>
      <c r="F173" s="265" t="s">
        <v>177</v>
      </c>
      <c r="G173" s="265" t="s">
        <v>177</v>
      </c>
      <c r="H173" s="265" t="s">
        <v>177</v>
      </c>
      <c r="I173" s="454"/>
      <c r="J173" s="315" t="s">
        <v>439</v>
      </c>
      <c r="K173" s="383" t="s">
        <v>188</v>
      </c>
      <c r="N173" s="261"/>
      <c r="O173" s="261"/>
      <c r="P173" s="261"/>
      <c r="Q173" s="261"/>
      <c r="R173" s="261"/>
      <c r="S173" s="261"/>
      <c r="T173" s="261"/>
      <c r="U173" s="261"/>
    </row>
    <row r="174" customFormat="false" ht="31.5" hidden="true" customHeight="true" outlineLevel="0" collapsed="false">
      <c r="A174" s="336" t="n">
        <v>7</v>
      </c>
      <c r="B174" s="314"/>
      <c r="C174" s="9" t="n">
        <v>2133</v>
      </c>
      <c r="D174" s="263" t="s">
        <v>21</v>
      </c>
      <c r="E174" s="264"/>
      <c r="F174" s="9" t="s">
        <v>177</v>
      </c>
      <c r="G174" s="9" t="s">
        <v>177</v>
      </c>
      <c r="H174" s="9" t="s">
        <v>177</v>
      </c>
      <c r="I174" s="340"/>
      <c r="J174" s="315" t="s">
        <v>439</v>
      </c>
      <c r="K174" s="383" t="s">
        <v>188</v>
      </c>
      <c r="N174" s="261"/>
      <c r="O174" s="261"/>
      <c r="P174" s="261"/>
      <c r="Q174" s="261"/>
      <c r="R174" s="261"/>
      <c r="S174" s="261"/>
      <c r="T174" s="261"/>
      <c r="U174" s="261"/>
    </row>
    <row r="175" customFormat="false" ht="31.5" hidden="true" customHeight="true" outlineLevel="0" collapsed="false">
      <c r="A175" s="336" t="n">
        <v>8</v>
      </c>
      <c r="B175" s="314"/>
      <c r="C175" s="9" t="n">
        <v>2133</v>
      </c>
      <c r="D175" s="263" t="s">
        <v>21</v>
      </c>
      <c r="E175" s="264"/>
      <c r="F175" s="9" t="s">
        <v>177</v>
      </c>
      <c r="G175" s="9" t="s">
        <v>177</v>
      </c>
      <c r="H175" s="9" t="s">
        <v>177</v>
      </c>
      <c r="I175" s="340"/>
      <c r="J175" s="315" t="s">
        <v>439</v>
      </c>
      <c r="K175" s="383" t="s">
        <v>188</v>
      </c>
      <c r="N175" s="261"/>
      <c r="O175" s="261"/>
      <c r="P175" s="261"/>
      <c r="Q175" s="261"/>
      <c r="R175" s="261"/>
      <c r="S175" s="261"/>
      <c r="T175" s="261"/>
      <c r="U175" s="261"/>
    </row>
    <row r="176" customFormat="false" ht="33" hidden="true" customHeight="true" outlineLevel="0" collapsed="false">
      <c r="A176" s="455" t="n">
        <v>9</v>
      </c>
      <c r="B176" s="456"/>
      <c r="C176" s="272" t="n">
        <v>2133</v>
      </c>
      <c r="D176" s="273" t="s">
        <v>21</v>
      </c>
      <c r="E176" s="457"/>
      <c r="F176" s="272" t="s">
        <v>177</v>
      </c>
      <c r="G176" s="272" t="s">
        <v>177</v>
      </c>
      <c r="H176" s="272" t="s">
        <v>177</v>
      </c>
      <c r="I176" s="458"/>
      <c r="J176" s="9"/>
      <c r="K176" s="9"/>
      <c r="M176" s="261"/>
      <c r="N176" s="261"/>
      <c r="O176" s="261"/>
      <c r="P176" s="261"/>
      <c r="Q176" s="261"/>
      <c r="R176" s="261"/>
      <c r="S176" s="261"/>
      <c r="T176" s="261"/>
      <c r="U176" s="261"/>
    </row>
    <row r="177" customFormat="false" ht="14.25" hidden="false" customHeight="true" outlineLevel="0" collapsed="false">
      <c r="A177" s="459"/>
      <c r="B177" s="460"/>
      <c r="C177" s="461"/>
      <c r="D177" s="462"/>
      <c r="E177" s="463"/>
      <c r="F177" s="461"/>
      <c r="G177" s="461"/>
      <c r="H177" s="461"/>
      <c r="I177" s="461"/>
      <c r="J177" s="461"/>
      <c r="K177" s="461"/>
      <c r="M177" s="261"/>
      <c r="N177" s="261"/>
      <c r="O177" s="261"/>
      <c r="P177" s="261"/>
      <c r="Q177" s="261"/>
      <c r="R177" s="261"/>
      <c r="S177" s="261"/>
      <c r="T177" s="261"/>
      <c r="U177" s="261"/>
    </row>
    <row r="178" customFormat="false" ht="32.25" hidden="false" customHeight="true" outlineLevel="0" collapsed="false">
      <c r="A178" s="464" t="s">
        <v>477</v>
      </c>
      <c r="B178" s="464"/>
      <c r="C178" s="464"/>
      <c r="D178" s="464"/>
      <c r="E178" s="464"/>
      <c r="F178" s="465"/>
      <c r="G178" s="465"/>
      <c r="H178" s="466" t="s">
        <v>478</v>
      </c>
      <c r="K178" s="465"/>
      <c r="M178" s="261"/>
      <c r="N178" s="261"/>
      <c r="O178" s="261"/>
      <c r="P178" s="261"/>
      <c r="Q178" s="261"/>
      <c r="R178" s="261"/>
      <c r="S178" s="261"/>
      <c r="T178" s="261"/>
      <c r="U178" s="261"/>
    </row>
    <row r="179" customFormat="false" ht="6.75" hidden="false" customHeight="true" outlineLevel="0" collapsed="false">
      <c r="E179" s="277"/>
      <c r="M179" s="261"/>
      <c r="N179" s="261"/>
      <c r="O179" s="261"/>
      <c r="P179" s="261"/>
      <c r="Q179" s="261"/>
      <c r="R179" s="261"/>
      <c r="S179" s="261"/>
      <c r="T179" s="261"/>
      <c r="U179" s="261"/>
    </row>
    <row r="180" customFormat="false" ht="19.5" hidden="false" customHeight="true" outlineLevel="0" collapsed="false">
      <c r="A180" s="467" t="s">
        <v>479</v>
      </c>
      <c r="E180" s="277"/>
      <c r="K180" s="447"/>
      <c r="M180" s="261"/>
      <c r="N180" s="261"/>
      <c r="O180" s="261"/>
      <c r="P180" s="261"/>
      <c r="Q180" s="261"/>
      <c r="R180" s="261"/>
      <c r="S180" s="261"/>
      <c r="T180" s="261"/>
      <c r="U180" s="261"/>
    </row>
    <row r="181" customFormat="false" ht="7.5" hidden="false" customHeight="true" outlineLevel="0" collapsed="false">
      <c r="A181" s="459"/>
      <c r="B181" s="460"/>
      <c r="C181" s="460"/>
      <c r="D181" s="460"/>
      <c r="E181" s="460"/>
      <c r="F181" s="461"/>
      <c r="G181" s="461"/>
      <c r="H181" s="461"/>
      <c r="I181" s="461"/>
      <c r="J181" s="461"/>
      <c r="K181" s="461"/>
      <c r="M181" s="261"/>
      <c r="N181" s="261"/>
      <c r="O181" s="261"/>
      <c r="P181" s="261"/>
      <c r="Q181" s="261"/>
      <c r="R181" s="261"/>
      <c r="S181" s="261"/>
      <c r="T181" s="261"/>
      <c r="U181" s="261"/>
    </row>
    <row r="182" customFormat="false" ht="12.75" hidden="false" customHeight="false" outlineLevel="0" collapsed="false">
      <c r="A182" s="468" t="s">
        <v>480</v>
      </c>
      <c r="B182" s="460"/>
      <c r="C182" s="460"/>
      <c r="D182" s="460"/>
      <c r="E182" s="460"/>
      <c r="F182" s="461"/>
      <c r="G182" s="461"/>
      <c r="H182" s="461"/>
      <c r="I182" s="461"/>
      <c r="J182" s="461"/>
      <c r="K182" s="461"/>
      <c r="M182" s="261"/>
      <c r="N182" s="261"/>
      <c r="O182" s="261"/>
      <c r="P182" s="261"/>
      <c r="Q182" s="261"/>
      <c r="R182" s="261"/>
      <c r="S182" s="261"/>
      <c r="T182" s="261"/>
      <c r="U182" s="261"/>
    </row>
    <row r="183" customFormat="false" ht="12.75" hidden="false" customHeight="false" outlineLevel="0" collapsed="false">
      <c r="A183" s="459"/>
      <c r="B183" s="460"/>
      <c r="C183" s="460"/>
      <c r="D183" s="460"/>
      <c r="E183" s="460"/>
      <c r="F183" s="461"/>
      <c r="G183" s="461"/>
      <c r="H183" s="461"/>
      <c r="I183" s="461"/>
      <c r="J183" s="461"/>
      <c r="K183" s="461"/>
      <c r="M183" s="261"/>
      <c r="N183" s="261"/>
      <c r="O183" s="261"/>
      <c r="P183" s="261"/>
      <c r="Q183" s="261"/>
      <c r="R183" s="261"/>
      <c r="S183" s="261"/>
      <c r="T183" s="261"/>
      <c r="U183" s="261"/>
    </row>
    <row r="184" customFormat="false" ht="12.75" hidden="false" customHeight="false" outlineLevel="0" collapsed="false">
      <c r="A184" s="459"/>
      <c r="B184" s="460"/>
      <c r="C184" s="460"/>
      <c r="D184" s="460"/>
      <c r="E184" s="460"/>
      <c r="F184" s="461"/>
      <c r="G184" s="461"/>
      <c r="H184" s="461"/>
      <c r="I184" s="461"/>
      <c r="J184" s="461"/>
      <c r="K184" s="461"/>
      <c r="M184" s="261"/>
      <c r="N184" s="261"/>
      <c r="O184" s="261"/>
      <c r="P184" s="261"/>
      <c r="Q184" s="261"/>
      <c r="R184" s="261"/>
      <c r="S184" s="261"/>
      <c r="T184" s="261"/>
      <c r="U184" s="261"/>
    </row>
    <row r="185" customFormat="false" ht="12.75" hidden="false" customHeight="false" outlineLevel="0" collapsed="false">
      <c r="A185" s="459"/>
      <c r="B185" s="460"/>
      <c r="C185" s="460"/>
      <c r="D185" s="460"/>
      <c r="E185" s="460"/>
      <c r="F185" s="461"/>
      <c r="G185" s="461"/>
      <c r="H185" s="461"/>
      <c r="I185" s="461"/>
      <c r="J185" s="461"/>
      <c r="K185" s="461"/>
      <c r="M185" s="261"/>
      <c r="N185" s="261"/>
      <c r="O185" s="261"/>
      <c r="P185" s="261"/>
      <c r="Q185" s="261"/>
      <c r="R185" s="261"/>
      <c r="S185" s="261"/>
      <c r="T185" s="261"/>
      <c r="U185" s="261"/>
    </row>
    <row r="186" customFormat="false" ht="12.75" hidden="false" customHeight="false" outlineLevel="0" collapsed="false">
      <c r="A186" s="459"/>
      <c r="B186" s="460"/>
      <c r="C186" s="460"/>
      <c r="D186" s="460"/>
      <c r="E186" s="460"/>
      <c r="F186" s="461"/>
      <c r="G186" s="461"/>
      <c r="H186" s="461"/>
      <c r="I186" s="461"/>
      <c r="J186" s="461"/>
      <c r="K186" s="461"/>
      <c r="M186" s="261"/>
      <c r="N186" s="261"/>
      <c r="O186" s="261"/>
      <c r="P186" s="261"/>
      <c r="Q186" s="261"/>
      <c r="R186" s="261"/>
      <c r="S186" s="261"/>
      <c r="T186" s="261"/>
      <c r="U186" s="261"/>
    </row>
    <row r="187" customFormat="false" ht="12.75" hidden="false" customHeight="false" outlineLevel="0" collapsed="false">
      <c r="A187" s="459"/>
      <c r="B187" s="460"/>
      <c r="C187" s="460"/>
      <c r="D187" s="460"/>
      <c r="E187" s="460"/>
      <c r="F187" s="461"/>
      <c r="G187" s="461"/>
      <c r="H187" s="461"/>
      <c r="I187" s="461"/>
      <c r="J187" s="461"/>
      <c r="K187" s="461"/>
      <c r="M187" s="261"/>
      <c r="N187" s="261"/>
      <c r="O187" s="261"/>
      <c r="P187" s="261"/>
      <c r="Q187" s="261"/>
      <c r="R187" s="261"/>
      <c r="S187" s="261"/>
      <c r="T187" s="261"/>
      <c r="U187" s="261"/>
    </row>
    <row r="188" customFormat="false" ht="12.75" hidden="false" customHeight="false" outlineLevel="0" collapsed="false">
      <c r="A188" s="459"/>
      <c r="B188" s="460"/>
      <c r="C188" s="460"/>
      <c r="D188" s="460"/>
      <c r="E188" s="460"/>
      <c r="F188" s="461"/>
      <c r="G188" s="461"/>
      <c r="H188" s="461"/>
      <c r="I188" s="461"/>
      <c r="J188" s="461"/>
      <c r="K188" s="461"/>
      <c r="M188" s="261"/>
      <c r="N188" s="261"/>
      <c r="O188" s="261"/>
      <c r="P188" s="261"/>
      <c r="Q188" s="261"/>
      <c r="R188" s="261"/>
      <c r="S188" s="261"/>
      <c r="T188" s="261"/>
      <c r="U188" s="261"/>
    </row>
    <row r="189" customFormat="false" ht="12.75" hidden="false" customHeight="false" outlineLevel="0" collapsed="false">
      <c r="A189" s="459"/>
      <c r="B189" s="460"/>
      <c r="C189" s="460"/>
      <c r="D189" s="460"/>
      <c r="E189" s="460"/>
      <c r="F189" s="461"/>
      <c r="G189" s="461"/>
      <c r="H189" s="461"/>
      <c r="I189" s="461"/>
      <c r="J189" s="461"/>
      <c r="K189" s="461"/>
      <c r="M189" s="261"/>
      <c r="N189" s="261"/>
      <c r="O189" s="261"/>
      <c r="P189" s="261"/>
      <c r="Q189" s="261"/>
      <c r="R189" s="261"/>
      <c r="S189" s="261"/>
      <c r="T189" s="261"/>
      <c r="U189" s="261"/>
    </row>
    <row r="190" customFormat="false" ht="12.75" hidden="false" customHeight="false" outlineLevel="0" collapsed="false">
      <c r="A190" s="459"/>
      <c r="B190" s="460"/>
      <c r="C190" s="460"/>
      <c r="D190" s="460"/>
      <c r="E190" s="460"/>
      <c r="F190" s="461"/>
      <c r="G190" s="461"/>
      <c r="H190" s="461"/>
      <c r="I190" s="461"/>
      <c r="J190" s="461"/>
      <c r="K190" s="461"/>
      <c r="M190" s="261"/>
      <c r="N190" s="261"/>
      <c r="O190" s="261"/>
      <c r="P190" s="261"/>
      <c r="Q190" s="261"/>
      <c r="R190" s="261"/>
      <c r="S190" s="261"/>
      <c r="T190" s="261"/>
      <c r="U190" s="261"/>
    </row>
    <row r="191" customFormat="false" ht="12.75" hidden="false" customHeight="false" outlineLevel="0" collapsed="false">
      <c r="A191" s="459"/>
      <c r="B191" s="460"/>
      <c r="C191" s="460"/>
      <c r="D191" s="460"/>
      <c r="E191" s="460"/>
      <c r="F191" s="461"/>
      <c r="G191" s="461"/>
      <c r="H191" s="461"/>
      <c r="I191" s="461"/>
      <c r="J191" s="461"/>
      <c r="K191" s="461"/>
      <c r="M191" s="261"/>
      <c r="N191" s="261"/>
      <c r="O191" s="261"/>
      <c r="P191" s="261"/>
      <c r="Q191" s="261"/>
      <c r="R191" s="261"/>
      <c r="S191" s="261"/>
      <c r="T191" s="261"/>
      <c r="U191" s="261"/>
    </row>
    <row r="192" customFormat="false" ht="12.75" hidden="false" customHeight="false" outlineLevel="0" collapsed="false">
      <c r="A192" s="459"/>
      <c r="B192" s="460"/>
      <c r="C192" s="460"/>
      <c r="D192" s="460"/>
      <c r="E192" s="460"/>
      <c r="F192" s="461"/>
      <c r="G192" s="461"/>
      <c r="H192" s="461"/>
      <c r="I192" s="461"/>
      <c r="J192" s="461"/>
      <c r="K192" s="461"/>
      <c r="M192" s="261"/>
      <c r="N192" s="261"/>
      <c r="O192" s="261"/>
      <c r="P192" s="261"/>
      <c r="Q192" s="261"/>
      <c r="R192" s="261"/>
      <c r="S192" s="261"/>
      <c r="T192" s="261"/>
      <c r="U192" s="261"/>
    </row>
    <row r="193" customFormat="false" ht="12.75" hidden="false" customHeight="false" outlineLevel="0" collapsed="false">
      <c r="E193" s="277"/>
      <c r="M193" s="261"/>
      <c r="N193" s="261"/>
      <c r="O193" s="261"/>
      <c r="P193" s="261"/>
      <c r="Q193" s="261"/>
      <c r="R193" s="261"/>
      <c r="S193" s="261"/>
      <c r="T193" s="261"/>
      <c r="U193" s="261"/>
    </row>
    <row r="194" customFormat="false" ht="12.75" hidden="false" customHeight="false" outlineLevel="0" collapsed="false">
      <c r="E194" s="277"/>
      <c r="M194" s="261"/>
      <c r="N194" s="261"/>
      <c r="O194" s="261"/>
      <c r="P194" s="261"/>
      <c r="Q194" s="261"/>
      <c r="R194" s="261"/>
      <c r="S194" s="261"/>
      <c r="T194" s="261"/>
      <c r="U194" s="261"/>
    </row>
    <row r="195" customFormat="false" ht="12.75" hidden="false" customHeight="false" outlineLevel="0" collapsed="false">
      <c r="E195" s="277"/>
      <c r="M195" s="261"/>
      <c r="N195" s="261"/>
      <c r="O195" s="261"/>
      <c r="P195" s="261"/>
      <c r="Q195" s="261"/>
      <c r="R195" s="261"/>
      <c r="S195" s="261"/>
      <c r="T195" s="261"/>
      <c r="U195" s="261"/>
    </row>
    <row r="196" customFormat="false" ht="12.75" hidden="false" customHeight="false" outlineLevel="0" collapsed="false">
      <c r="E196" s="277"/>
      <c r="M196" s="261"/>
      <c r="N196" s="261"/>
      <c r="O196" s="261"/>
      <c r="P196" s="261"/>
      <c r="Q196" s="261"/>
      <c r="R196" s="261"/>
      <c r="S196" s="261"/>
      <c r="T196" s="261"/>
      <c r="U196" s="261"/>
    </row>
    <row r="197" customFormat="false" ht="12.75" hidden="false" customHeight="false" outlineLevel="0" collapsed="false">
      <c r="E197" s="277"/>
      <c r="M197" s="261"/>
      <c r="N197" s="261"/>
      <c r="O197" s="261"/>
      <c r="P197" s="261"/>
      <c r="Q197" s="261"/>
      <c r="R197" s="261"/>
      <c r="S197" s="261"/>
      <c r="T197" s="261"/>
      <c r="U197" s="261"/>
    </row>
    <row r="198" customFormat="false" ht="12.75" hidden="false" customHeight="false" outlineLevel="0" collapsed="false">
      <c r="E198" s="277"/>
      <c r="M198" s="261"/>
      <c r="N198" s="261"/>
      <c r="O198" s="261"/>
      <c r="P198" s="261"/>
      <c r="Q198" s="261"/>
      <c r="R198" s="261"/>
      <c r="S198" s="261"/>
      <c r="T198" s="261"/>
      <c r="U198" s="261"/>
    </row>
    <row r="199" customFormat="false" ht="12.75" hidden="false" customHeight="false" outlineLevel="0" collapsed="false">
      <c r="E199" s="277"/>
      <c r="M199" s="261"/>
      <c r="N199" s="261"/>
      <c r="O199" s="261"/>
      <c r="P199" s="261"/>
      <c r="Q199" s="261"/>
      <c r="R199" s="261"/>
      <c r="S199" s="261"/>
      <c r="T199" s="261"/>
      <c r="U199" s="261"/>
    </row>
    <row r="200" customFormat="false" ht="12.75" hidden="false" customHeight="false" outlineLevel="0" collapsed="false">
      <c r="E200" s="277"/>
      <c r="M200" s="261"/>
      <c r="N200" s="261"/>
      <c r="O200" s="261"/>
      <c r="P200" s="261"/>
      <c r="Q200" s="261"/>
      <c r="R200" s="261"/>
      <c r="S200" s="261"/>
      <c r="T200" s="261"/>
      <c r="U200" s="261"/>
    </row>
    <row r="201" customFormat="false" ht="12.75" hidden="false" customHeight="false" outlineLevel="0" collapsed="false">
      <c r="E201" s="277"/>
      <c r="M201" s="261"/>
      <c r="N201" s="261"/>
      <c r="O201" s="261"/>
      <c r="P201" s="261"/>
      <c r="Q201" s="261"/>
      <c r="R201" s="261"/>
      <c r="S201" s="261"/>
      <c r="T201" s="261"/>
      <c r="U201" s="261"/>
    </row>
    <row r="202" customFormat="false" ht="12.75" hidden="false" customHeight="false" outlineLevel="0" collapsed="false">
      <c r="E202" s="277"/>
      <c r="M202" s="261"/>
      <c r="N202" s="261"/>
      <c r="O202" s="261"/>
      <c r="P202" s="261"/>
      <c r="Q202" s="261"/>
      <c r="R202" s="261"/>
      <c r="S202" s="261"/>
      <c r="T202" s="261"/>
      <c r="U202" s="261"/>
    </row>
    <row r="203" customFormat="false" ht="12.75" hidden="false" customHeight="false" outlineLevel="0" collapsed="false">
      <c r="E203" s="277"/>
      <c r="M203" s="261"/>
      <c r="N203" s="261"/>
      <c r="O203" s="261"/>
      <c r="P203" s="261"/>
      <c r="Q203" s="261"/>
      <c r="R203" s="261"/>
      <c r="S203" s="261"/>
      <c r="T203" s="261"/>
      <c r="U203" s="261"/>
    </row>
    <row r="204" customFormat="false" ht="12.75" hidden="false" customHeight="false" outlineLevel="0" collapsed="false">
      <c r="E204" s="277"/>
      <c r="M204" s="261"/>
      <c r="N204" s="261"/>
      <c r="O204" s="261"/>
      <c r="P204" s="261"/>
      <c r="Q204" s="261"/>
      <c r="R204" s="261"/>
      <c r="S204" s="261"/>
      <c r="T204" s="261"/>
      <c r="U204" s="261"/>
    </row>
    <row r="205" customFormat="false" ht="12.75" hidden="false" customHeight="false" outlineLevel="0" collapsed="false">
      <c r="E205" s="277"/>
      <c r="M205" s="261"/>
      <c r="N205" s="261"/>
      <c r="O205" s="261"/>
      <c r="P205" s="261"/>
      <c r="Q205" s="261"/>
      <c r="R205" s="261"/>
      <c r="S205" s="261"/>
      <c r="T205" s="261"/>
      <c r="U205" s="261"/>
    </row>
    <row r="206" customFormat="false" ht="12.75" hidden="false" customHeight="false" outlineLevel="0" collapsed="false">
      <c r="E206" s="277"/>
      <c r="M206" s="261"/>
      <c r="N206" s="261"/>
      <c r="O206" s="261"/>
      <c r="P206" s="261"/>
      <c r="Q206" s="261"/>
      <c r="R206" s="261"/>
      <c r="S206" s="261"/>
      <c r="T206" s="261"/>
      <c r="U206" s="261"/>
    </row>
    <row r="207" customFormat="false" ht="12.75" hidden="false" customHeight="false" outlineLevel="0" collapsed="false">
      <c r="E207" s="277"/>
      <c r="M207" s="261"/>
      <c r="N207" s="261"/>
      <c r="O207" s="261"/>
      <c r="P207" s="261"/>
      <c r="Q207" s="261"/>
      <c r="R207" s="261"/>
      <c r="S207" s="261"/>
      <c r="T207" s="261"/>
      <c r="U207" s="261"/>
    </row>
    <row r="208" customFormat="false" ht="12.75" hidden="false" customHeight="false" outlineLevel="0" collapsed="false">
      <c r="E208" s="277"/>
      <c r="M208" s="261"/>
      <c r="N208" s="261"/>
      <c r="O208" s="261"/>
      <c r="P208" s="261"/>
      <c r="Q208" s="261"/>
      <c r="R208" s="261"/>
      <c r="S208" s="261"/>
      <c r="T208" s="261"/>
      <c r="U208" s="261"/>
    </row>
    <row r="209" customFormat="false" ht="12.75" hidden="false" customHeight="false" outlineLevel="0" collapsed="false">
      <c r="E209" s="277"/>
      <c r="M209" s="261"/>
      <c r="N209" s="261"/>
      <c r="O209" s="261"/>
      <c r="P209" s="261"/>
      <c r="Q209" s="261"/>
      <c r="R209" s="261"/>
      <c r="S209" s="261"/>
      <c r="T209" s="261"/>
      <c r="U209" s="261"/>
    </row>
    <row r="210" customFormat="false" ht="12.75" hidden="false" customHeight="false" outlineLevel="0" collapsed="false">
      <c r="E210" s="277"/>
      <c r="M210" s="261"/>
      <c r="N210" s="261"/>
      <c r="O210" s="261"/>
      <c r="P210" s="261"/>
      <c r="Q210" s="261"/>
      <c r="R210" s="261"/>
      <c r="S210" s="261"/>
      <c r="T210" s="261"/>
      <c r="U210" s="261"/>
    </row>
    <row r="211" customFormat="false" ht="12.75" hidden="false" customHeight="false" outlineLevel="0" collapsed="false">
      <c r="M211" s="261"/>
      <c r="N211" s="261"/>
      <c r="O211" s="261"/>
      <c r="P211" s="261"/>
      <c r="Q211" s="261"/>
      <c r="R211" s="261"/>
      <c r="S211" s="261"/>
      <c r="T211" s="261"/>
      <c r="U211" s="261"/>
    </row>
    <row r="212" customFormat="false" ht="12.75" hidden="false" customHeight="false" outlineLevel="0" collapsed="false">
      <c r="M212" s="261"/>
      <c r="N212" s="261"/>
      <c r="O212" s="261"/>
      <c r="P212" s="261"/>
      <c r="Q212" s="261"/>
      <c r="R212" s="261"/>
      <c r="S212" s="261"/>
      <c r="T212" s="261"/>
      <c r="U212" s="261"/>
    </row>
    <row r="213" customFormat="false" ht="12.75" hidden="false" customHeight="false" outlineLevel="0" collapsed="false">
      <c r="M213" s="261"/>
      <c r="N213" s="261"/>
      <c r="O213" s="261"/>
      <c r="P213" s="261"/>
      <c r="Q213" s="261"/>
      <c r="R213" s="261"/>
      <c r="S213" s="261"/>
      <c r="T213" s="261"/>
      <c r="U213" s="261"/>
    </row>
    <row r="214" customFormat="false" ht="12.75" hidden="false" customHeight="false" outlineLevel="0" collapsed="false">
      <c r="M214" s="261"/>
      <c r="N214" s="261"/>
      <c r="O214" s="261"/>
      <c r="P214" s="261"/>
      <c r="Q214" s="261"/>
      <c r="R214" s="261"/>
      <c r="S214" s="261"/>
      <c r="T214" s="261"/>
      <c r="U214" s="261"/>
    </row>
    <row r="215" customFormat="false" ht="12.75" hidden="false" customHeight="false" outlineLevel="0" collapsed="false">
      <c r="M215" s="261"/>
      <c r="N215" s="261"/>
      <c r="O215" s="261"/>
      <c r="P215" s="261"/>
      <c r="Q215" s="261"/>
      <c r="R215" s="261"/>
      <c r="S215" s="261"/>
      <c r="T215" s="261"/>
      <c r="U215" s="261"/>
    </row>
    <row r="216" customFormat="false" ht="12.75" hidden="false" customHeight="false" outlineLevel="0" collapsed="false">
      <c r="M216" s="261"/>
      <c r="N216" s="261"/>
      <c r="O216" s="261"/>
      <c r="P216" s="261"/>
      <c r="Q216" s="261"/>
      <c r="R216" s="261"/>
      <c r="S216" s="261"/>
      <c r="T216" s="261"/>
      <c r="U216" s="261"/>
    </row>
    <row r="217" customFormat="false" ht="12.75" hidden="false" customHeight="false" outlineLevel="0" collapsed="false">
      <c r="M217" s="261"/>
      <c r="N217" s="261"/>
      <c r="O217" s="261"/>
      <c r="P217" s="261"/>
      <c r="Q217" s="261"/>
      <c r="R217" s="261"/>
      <c r="S217" s="261"/>
      <c r="T217" s="261"/>
      <c r="U217" s="261"/>
    </row>
    <row r="218" customFormat="false" ht="12.75" hidden="false" customHeight="false" outlineLevel="0" collapsed="false">
      <c r="M218" s="261"/>
      <c r="N218" s="261"/>
      <c r="O218" s="261"/>
      <c r="P218" s="261"/>
      <c r="Q218" s="261"/>
      <c r="R218" s="261"/>
      <c r="S218" s="261"/>
      <c r="T218" s="261"/>
      <c r="U218" s="261"/>
    </row>
    <row r="219" customFormat="false" ht="12.75" hidden="false" customHeight="false" outlineLevel="0" collapsed="false">
      <c r="M219" s="261"/>
      <c r="N219" s="261"/>
      <c r="O219" s="261"/>
      <c r="P219" s="261"/>
      <c r="Q219" s="261"/>
      <c r="R219" s="261"/>
      <c r="S219" s="261"/>
      <c r="T219" s="261"/>
      <c r="U219" s="261"/>
    </row>
    <row r="220" customFormat="false" ht="12.75" hidden="false" customHeight="false" outlineLevel="0" collapsed="false">
      <c r="M220" s="261"/>
      <c r="N220" s="261"/>
      <c r="O220" s="261"/>
      <c r="P220" s="261"/>
      <c r="Q220" s="261"/>
      <c r="R220" s="261"/>
      <c r="S220" s="261"/>
      <c r="T220" s="261"/>
      <c r="U220" s="261"/>
    </row>
    <row r="221" customFormat="false" ht="12.75" hidden="false" customHeight="false" outlineLevel="0" collapsed="false">
      <c r="M221" s="261"/>
      <c r="N221" s="261"/>
      <c r="O221" s="261"/>
      <c r="P221" s="261"/>
      <c r="Q221" s="261"/>
      <c r="R221" s="261"/>
      <c r="S221" s="261"/>
      <c r="T221" s="261"/>
      <c r="U221" s="261"/>
    </row>
    <row r="222" customFormat="false" ht="12.75" hidden="false" customHeight="false" outlineLevel="0" collapsed="false">
      <c r="M222" s="261"/>
      <c r="N222" s="261"/>
      <c r="O222" s="261"/>
      <c r="P222" s="261"/>
      <c r="Q222" s="261"/>
      <c r="R222" s="261"/>
      <c r="S222" s="261"/>
      <c r="T222" s="261"/>
      <c r="U222" s="261"/>
    </row>
    <row r="223" customFormat="false" ht="12.75" hidden="false" customHeight="false" outlineLevel="0" collapsed="false">
      <c r="M223" s="261"/>
      <c r="N223" s="261"/>
      <c r="O223" s="261"/>
      <c r="P223" s="261"/>
      <c r="Q223" s="261"/>
      <c r="R223" s="261"/>
      <c r="S223" s="261"/>
      <c r="T223" s="261"/>
      <c r="U223" s="261"/>
    </row>
    <row r="224" customFormat="false" ht="12.75" hidden="false" customHeight="false" outlineLevel="0" collapsed="false">
      <c r="M224" s="261"/>
      <c r="N224" s="261"/>
      <c r="O224" s="261"/>
      <c r="P224" s="261"/>
      <c r="Q224" s="261"/>
      <c r="R224" s="261"/>
      <c r="S224" s="261"/>
      <c r="T224" s="261"/>
      <c r="U224" s="261"/>
    </row>
    <row r="225" customFormat="false" ht="12.75" hidden="false" customHeight="false" outlineLevel="0" collapsed="false">
      <c r="M225" s="261"/>
      <c r="N225" s="261"/>
      <c r="O225" s="261"/>
      <c r="P225" s="261"/>
      <c r="Q225" s="261"/>
      <c r="R225" s="261"/>
      <c r="S225" s="261"/>
      <c r="T225" s="261"/>
      <c r="U225" s="261"/>
    </row>
    <row r="226" customFormat="false" ht="12.75" hidden="false" customHeight="false" outlineLevel="0" collapsed="false">
      <c r="M226" s="261"/>
      <c r="N226" s="261"/>
      <c r="O226" s="261"/>
      <c r="P226" s="261"/>
      <c r="Q226" s="261"/>
      <c r="R226" s="261"/>
      <c r="S226" s="261"/>
      <c r="T226" s="261"/>
      <c r="U226" s="261"/>
    </row>
    <row r="227" customFormat="false" ht="12.75" hidden="false" customHeight="false" outlineLevel="0" collapsed="false">
      <c r="M227" s="261"/>
      <c r="N227" s="261"/>
      <c r="O227" s="261"/>
      <c r="P227" s="261"/>
      <c r="Q227" s="261"/>
      <c r="R227" s="261"/>
      <c r="S227" s="261"/>
      <c r="T227" s="261"/>
      <c r="U227" s="261"/>
    </row>
    <row r="228" customFormat="false" ht="12.75" hidden="false" customHeight="false" outlineLevel="0" collapsed="false">
      <c r="M228" s="261"/>
      <c r="N228" s="261"/>
      <c r="O228" s="261"/>
      <c r="P228" s="261"/>
      <c r="Q228" s="261"/>
      <c r="R228" s="261"/>
      <c r="S228" s="261"/>
      <c r="T228" s="261"/>
      <c r="U228" s="261"/>
    </row>
    <row r="229" customFormat="false" ht="12.75" hidden="false" customHeight="false" outlineLevel="0" collapsed="false">
      <c r="M229" s="261"/>
      <c r="N229" s="261"/>
      <c r="O229" s="261"/>
      <c r="P229" s="261"/>
      <c r="Q229" s="261"/>
      <c r="R229" s="261"/>
      <c r="S229" s="261"/>
      <c r="T229" s="261"/>
      <c r="U229" s="261"/>
    </row>
    <row r="230" customFormat="false" ht="12.75" hidden="false" customHeight="false" outlineLevel="0" collapsed="false">
      <c r="M230" s="261"/>
      <c r="N230" s="261"/>
      <c r="O230" s="261"/>
      <c r="P230" s="261"/>
      <c r="Q230" s="261"/>
      <c r="R230" s="261"/>
      <c r="S230" s="261"/>
      <c r="T230" s="261"/>
      <c r="U230" s="261"/>
    </row>
    <row r="231" customFormat="false" ht="12.75" hidden="false" customHeight="false" outlineLevel="0" collapsed="false">
      <c r="M231" s="261"/>
      <c r="N231" s="261"/>
      <c r="O231" s="261"/>
      <c r="P231" s="261"/>
      <c r="Q231" s="261"/>
      <c r="R231" s="261"/>
      <c r="S231" s="261"/>
      <c r="T231" s="261"/>
      <c r="U231" s="261"/>
    </row>
    <row r="232" customFormat="false" ht="12.75" hidden="false" customHeight="false" outlineLevel="0" collapsed="false">
      <c r="M232" s="261"/>
      <c r="N232" s="261"/>
      <c r="O232" s="261"/>
      <c r="P232" s="261"/>
      <c r="Q232" s="261"/>
      <c r="R232" s="261"/>
      <c r="S232" s="261"/>
      <c r="T232" s="261"/>
      <c r="U232" s="261"/>
    </row>
    <row r="233" customFormat="false" ht="12.75" hidden="false" customHeight="false" outlineLevel="0" collapsed="false">
      <c r="M233" s="261"/>
      <c r="N233" s="261"/>
      <c r="O233" s="261"/>
      <c r="P233" s="261"/>
      <c r="Q233" s="261"/>
      <c r="R233" s="261"/>
      <c r="S233" s="261"/>
      <c r="T233" s="261"/>
      <c r="U233" s="261"/>
    </row>
    <row r="234" customFormat="false" ht="12.75" hidden="false" customHeight="false" outlineLevel="0" collapsed="false">
      <c r="M234" s="261"/>
      <c r="N234" s="261"/>
      <c r="O234" s="261"/>
      <c r="P234" s="261"/>
      <c r="Q234" s="261"/>
      <c r="R234" s="261"/>
      <c r="S234" s="261"/>
      <c r="T234" s="261"/>
      <c r="U234" s="261"/>
    </row>
    <row r="235" customFormat="false" ht="12.75" hidden="false" customHeight="false" outlineLevel="0" collapsed="false">
      <c r="M235" s="261"/>
      <c r="N235" s="261"/>
      <c r="O235" s="261"/>
      <c r="P235" s="261"/>
      <c r="Q235" s="261"/>
      <c r="R235" s="261"/>
      <c r="S235" s="261"/>
      <c r="T235" s="261"/>
      <c r="U235" s="261"/>
    </row>
    <row r="236" customFormat="false" ht="12.75" hidden="false" customHeight="false" outlineLevel="0" collapsed="false">
      <c r="M236" s="261"/>
      <c r="N236" s="261"/>
      <c r="O236" s="261"/>
      <c r="P236" s="261"/>
      <c r="Q236" s="261"/>
      <c r="R236" s="261"/>
      <c r="S236" s="261"/>
      <c r="T236" s="261"/>
      <c r="U236" s="261"/>
    </row>
    <row r="237" customFormat="false" ht="12.75" hidden="false" customHeight="false" outlineLevel="0" collapsed="false">
      <c r="M237" s="261"/>
      <c r="N237" s="261"/>
      <c r="O237" s="261"/>
      <c r="P237" s="261"/>
      <c r="Q237" s="261"/>
      <c r="R237" s="261"/>
      <c r="S237" s="261"/>
      <c r="T237" s="261"/>
      <c r="U237" s="261"/>
    </row>
    <row r="238" customFormat="false" ht="12.75" hidden="false" customHeight="false" outlineLevel="0" collapsed="false">
      <c r="M238" s="261"/>
      <c r="N238" s="261"/>
      <c r="O238" s="261"/>
      <c r="P238" s="261"/>
      <c r="Q238" s="261"/>
      <c r="R238" s="261"/>
      <c r="S238" s="261"/>
      <c r="T238" s="261"/>
      <c r="U238" s="261"/>
    </row>
    <row r="239" customFormat="false" ht="12.75" hidden="false" customHeight="false" outlineLevel="0" collapsed="false">
      <c r="M239" s="261"/>
      <c r="N239" s="261"/>
      <c r="O239" s="261"/>
      <c r="P239" s="261"/>
      <c r="Q239" s="261"/>
      <c r="R239" s="261"/>
      <c r="S239" s="261"/>
      <c r="T239" s="261"/>
      <c r="U239" s="261"/>
    </row>
    <row r="240" customFormat="false" ht="12.75" hidden="false" customHeight="false" outlineLevel="0" collapsed="false">
      <c r="M240" s="261"/>
      <c r="N240" s="261"/>
      <c r="O240" s="261"/>
      <c r="P240" s="261"/>
      <c r="Q240" s="261"/>
      <c r="R240" s="261"/>
      <c r="S240" s="261"/>
      <c r="T240" s="261"/>
      <c r="U240" s="261"/>
    </row>
    <row r="241" customFormat="false" ht="12.75" hidden="false" customHeight="false" outlineLevel="0" collapsed="false">
      <c r="M241" s="261"/>
      <c r="N241" s="261"/>
      <c r="O241" s="261"/>
      <c r="P241" s="261"/>
      <c r="Q241" s="261"/>
      <c r="R241" s="261"/>
      <c r="S241" s="261"/>
      <c r="T241" s="261"/>
      <c r="U241" s="261"/>
    </row>
    <row r="242" customFormat="false" ht="12.75" hidden="false" customHeight="false" outlineLevel="0" collapsed="false">
      <c r="M242" s="261"/>
      <c r="N242" s="261"/>
      <c r="O242" s="261"/>
      <c r="P242" s="261"/>
      <c r="Q242" s="261"/>
      <c r="R242" s="261"/>
      <c r="S242" s="261"/>
      <c r="T242" s="261"/>
      <c r="U242" s="261"/>
    </row>
    <row r="243" customFormat="false" ht="12.75" hidden="false" customHeight="false" outlineLevel="0" collapsed="false">
      <c r="M243" s="261"/>
      <c r="N243" s="261"/>
      <c r="O243" s="261"/>
      <c r="P243" s="261"/>
      <c r="Q243" s="261"/>
      <c r="R243" s="261"/>
      <c r="S243" s="261"/>
      <c r="T243" s="261"/>
      <c r="U243" s="261"/>
    </row>
    <row r="244" customFormat="false" ht="12.75" hidden="false" customHeight="false" outlineLevel="0" collapsed="false">
      <c r="M244" s="261"/>
      <c r="N244" s="261"/>
      <c r="O244" s="261"/>
      <c r="P244" s="261"/>
      <c r="Q244" s="261"/>
      <c r="R244" s="261"/>
      <c r="S244" s="261"/>
      <c r="T244" s="261"/>
      <c r="U244" s="261"/>
    </row>
    <row r="245" customFormat="false" ht="12.75" hidden="false" customHeight="false" outlineLevel="0" collapsed="false">
      <c r="M245" s="261"/>
      <c r="N245" s="261"/>
      <c r="O245" s="261"/>
      <c r="P245" s="261"/>
      <c r="Q245" s="261"/>
      <c r="R245" s="261"/>
      <c r="S245" s="261"/>
      <c r="T245" s="261"/>
      <c r="U245" s="261"/>
    </row>
    <row r="246" customFormat="false" ht="12.75" hidden="false" customHeight="false" outlineLevel="0" collapsed="false">
      <c r="M246" s="261"/>
      <c r="N246" s="261"/>
      <c r="O246" s="261"/>
      <c r="P246" s="261"/>
      <c r="Q246" s="261"/>
      <c r="R246" s="261"/>
      <c r="S246" s="261"/>
      <c r="T246" s="261"/>
      <c r="U246" s="261"/>
    </row>
    <row r="247" customFormat="false" ht="12.75" hidden="false" customHeight="false" outlineLevel="0" collapsed="false">
      <c r="M247" s="261"/>
      <c r="N247" s="261"/>
      <c r="O247" s="261"/>
      <c r="P247" s="261"/>
      <c r="Q247" s="261"/>
      <c r="R247" s="261"/>
      <c r="S247" s="261"/>
      <c r="T247" s="261"/>
      <c r="U247" s="261"/>
    </row>
    <row r="248" customFormat="false" ht="12.75" hidden="false" customHeight="false" outlineLevel="0" collapsed="false">
      <c r="M248" s="261"/>
      <c r="N248" s="261"/>
      <c r="O248" s="261"/>
      <c r="P248" s="261"/>
      <c r="Q248" s="261"/>
      <c r="R248" s="261"/>
      <c r="S248" s="261"/>
      <c r="T248" s="261"/>
      <c r="U248" s="261"/>
    </row>
    <row r="249" customFormat="false" ht="12.75" hidden="false" customHeight="false" outlineLevel="0" collapsed="false">
      <c r="M249" s="261"/>
      <c r="N249" s="261"/>
      <c r="O249" s="261"/>
      <c r="P249" s="261"/>
      <c r="Q249" s="261"/>
      <c r="R249" s="261"/>
      <c r="S249" s="261"/>
      <c r="T249" s="261"/>
      <c r="U249" s="261"/>
    </row>
    <row r="250" customFormat="false" ht="12.75" hidden="false" customHeight="false" outlineLevel="0" collapsed="false">
      <c r="M250" s="261"/>
      <c r="N250" s="261"/>
      <c r="O250" s="261"/>
      <c r="P250" s="261"/>
      <c r="Q250" s="261"/>
      <c r="R250" s="261"/>
      <c r="S250" s="261"/>
      <c r="T250" s="261"/>
      <c r="U250" s="261"/>
    </row>
    <row r="251" customFormat="false" ht="12.75" hidden="false" customHeight="false" outlineLevel="0" collapsed="false">
      <c r="M251" s="261"/>
      <c r="N251" s="261"/>
      <c r="O251" s="261"/>
      <c r="P251" s="261"/>
      <c r="Q251" s="261"/>
      <c r="R251" s="261"/>
      <c r="S251" s="261"/>
      <c r="T251" s="261"/>
      <c r="U251" s="261"/>
    </row>
    <row r="252" customFormat="false" ht="12.75" hidden="false" customHeight="false" outlineLevel="0" collapsed="false">
      <c r="M252" s="261"/>
      <c r="N252" s="261"/>
      <c r="O252" s="261"/>
      <c r="P252" s="261"/>
      <c r="Q252" s="261"/>
      <c r="R252" s="261"/>
      <c r="S252" s="261"/>
      <c r="T252" s="261"/>
      <c r="U252" s="261"/>
    </row>
    <row r="253" customFormat="false" ht="12.75" hidden="false" customHeight="false" outlineLevel="0" collapsed="false">
      <c r="M253" s="261"/>
      <c r="N253" s="261"/>
      <c r="O253" s="261"/>
      <c r="P253" s="261"/>
      <c r="Q253" s="261"/>
      <c r="R253" s="261"/>
      <c r="S253" s="261"/>
      <c r="T253" s="261"/>
      <c r="U253" s="261"/>
    </row>
    <row r="254" customFormat="false" ht="12.75" hidden="false" customHeight="false" outlineLevel="0" collapsed="false">
      <c r="M254" s="261"/>
      <c r="N254" s="261"/>
      <c r="O254" s="261"/>
      <c r="P254" s="261"/>
      <c r="Q254" s="261"/>
      <c r="R254" s="261"/>
      <c r="S254" s="261"/>
      <c r="T254" s="261"/>
      <c r="U254" s="261"/>
    </row>
    <row r="255" customFormat="false" ht="12.75" hidden="false" customHeight="false" outlineLevel="0" collapsed="false">
      <c r="M255" s="261"/>
      <c r="N255" s="261"/>
      <c r="O255" s="261"/>
      <c r="P255" s="261"/>
      <c r="Q255" s="261"/>
      <c r="R255" s="261"/>
      <c r="S255" s="261"/>
      <c r="T255" s="261"/>
      <c r="U255" s="261"/>
    </row>
    <row r="256" customFormat="false" ht="12.75" hidden="false" customHeight="false" outlineLevel="0" collapsed="false">
      <c r="M256" s="261"/>
      <c r="N256" s="261"/>
      <c r="O256" s="261"/>
      <c r="P256" s="261"/>
      <c r="Q256" s="261"/>
      <c r="R256" s="261"/>
      <c r="S256" s="261"/>
      <c r="T256" s="261"/>
      <c r="U256" s="261"/>
    </row>
    <row r="257" customFormat="false" ht="12.75" hidden="false" customHeight="false" outlineLevel="0" collapsed="false">
      <c r="M257" s="261"/>
      <c r="N257" s="261"/>
      <c r="O257" s="261"/>
      <c r="P257" s="261"/>
      <c r="Q257" s="261"/>
      <c r="R257" s="261"/>
      <c r="S257" s="261"/>
      <c r="T257" s="261"/>
      <c r="U257" s="261"/>
    </row>
    <row r="258" customFormat="false" ht="12.75" hidden="false" customHeight="false" outlineLevel="0" collapsed="false">
      <c r="M258" s="261"/>
      <c r="N258" s="261"/>
      <c r="O258" s="261"/>
      <c r="P258" s="261"/>
      <c r="Q258" s="261"/>
      <c r="R258" s="261"/>
      <c r="S258" s="261"/>
      <c r="T258" s="261"/>
      <c r="U258" s="261"/>
    </row>
    <row r="259" customFormat="false" ht="12.75" hidden="false" customHeight="false" outlineLevel="0" collapsed="false">
      <c r="M259" s="261"/>
      <c r="N259" s="261"/>
      <c r="O259" s="261"/>
      <c r="P259" s="261"/>
      <c r="Q259" s="261"/>
      <c r="R259" s="261"/>
      <c r="S259" s="261"/>
      <c r="T259" s="261"/>
      <c r="U259" s="261"/>
    </row>
    <row r="260" customFormat="false" ht="12.75" hidden="false" customHeight="false" outlineLevel="0" collapsed="false">
      <c r="M260" s="261"/>
      <c r="N260" s="261"/>
      <c r="O260" s="261"/>
      <c r="P260" s="261"/>
      <c r="Q260" s="261"/>
      <c r="R260" s="261"/>
      <c r="S260" s="261"/>
      <c r="T260" s="261"/>
      <c r="U260" s="261"/>
    </row>
    <row r="261" customFormat="false" ht="12.75" hidden="false" customHeight="false" outlineLevel="0" collapsed="false">
      <c r="M261" s="261"/>
      <c r="N261" s="261"/>
      <c r="O261" s="261"/>
      <c r="P261" s="261"/>
      <c r="Q261" s="261"/>
      <c r="R261" s="261"/>
      <c r="S261" s="261"/>
      <c r="T261" s="261"/>
      <c r="U261" s="261"/>
    </row>
    <row r="262" customFormat="false" ht="12.75" hidden="false" customHeight="false" outlineLevel="0" collapsed="false">
      <c r="M262" s="261"/>
      <c r="N262" s="261"/>
      <c r="O262" s="261"/>
      <c r="P262" s="261"/>
      <c r="Q262" s="261"/>
      <c r="R262" s="261"/>
      <c r="S262" s="261"/>
      <c r="T262" s="261"/>
      <c r="U262" s="261"/>
    </row>
    <row r="263" customFormat="false" ht="12.75" hidden="false" customHeight="false" outlineLevel="0" collapsed="false">
      <c r="M263" s="261"/>
      <c r="N263" s="261"/>
      <c r="O263" s="261"/>
      <c r="P263" s="261"/>
      <c r="Q263" s="261"/>
      <c r="R263" s="261"/>
      <c r="S263" s="261"/>
      <c r="T263" s="261"/>
      <c r="U263" s="261"/>
    </row>
    <row r="264" customFormat="false" ht="12.75" hidden="false" customHeight="false" outlineLevel="0" collapsed="false">
      <c r="M264" s="261"/>
      <c r="N264" s="261"/>
      <c r="O264" s="261"/>
      <c r="P264" s="261"/>
      <c r="Q264" s="261"/>
      <c r="R264" s="261"/>
      <c r="S264" s="261"/>
      <c r="T264" s="261"/>
      <c r="U264" s="261"/>
    </row>
    <row r="265" customFormat="false" ht="12.75" hidden="false" customHeight="false" outlineLevel="0" collapsed="false">
      <c r="M265" s="261"/>
      <c r="N265" s="261"/>
      <c r="O265" s="261"/>
      <c r="P265" s="261"/>
      <c r="Q265" s="261"/>
      <c r="R265" s="261"/>
      <c r="S265" s="261"/>
      <c r="T265" s="261"/>
      <c r="U265" s="261"/>
    </row>
    <row r="266" customFormat="false" ht="12.75" hidden="false" customHeight="false" outlineLevel="0" collapsed="false">
      <c r="M266" s="261"/>
      <c r="N266" s="261"/>
      <c r="O266" s="261"/>
      <c r="P266" s="261"/>
      <c r="Q266" s="261"/>
      <c r="R266" s="261"/>
      <c r="S266" s="261"/>
      <c r="T266" s="261"/>
      <c r="U266" s="261"/>
    </row>
    <row r="267" customFormat="false" ht="12.75" hidden="false" customHeight="false" outlineLevel="0" collapsed="false">
      <c r="M267" s="261"/>
      <c r="N267" s="261"/>
      <c r="O267" s="261"/>
      <c r="P267" s="261"/>
      <c r="Q267" s="261"/>
      <c r="R267" s="261"/>
      <c r="S267" s="261"/>
      <c r="T267" s="261"/>
      <c r="U267" s="261"/>
    </row>
    <row r="268" customFormat="false" ht="12.75" hidden="false" customHeight="false" outlineLevel="0" collapsed="false">
      <c r="M268" s="261"/>
      <c r="N268" s="261"/>
      <c r="O268" s="261"/>
      <c r="P268" s="261"/>
      <c r="Q268" s="261"/>
      <c r="R268" s="261"/>
      <c r="S268" s="261"/>
      <c r="T268" s="261"/>
      <c r="U268" s="261"/>
    </row>
    <row r="269" customFormat="false" ht="12.75" hidden="false" customHeight="false" outlineLevel="0" collapsed="false">
      <c r="M269" s="261"/>
      <c r="N269" s="261"/>
      <c r="O269" s="261"/>
      <c r="P269" s="261"/>
      <c r="Q269" s="261"/>
      <c r="R269" s="261"/>
      <c r="S269" s="261"/>
      <c r="T269" s="261"/>
      <c r="U269" s="261"/>
    </row>
    <row r="270" customFormat="false" ht="12.75" hidden="false" customHeight="false" outlineLevel="0" collapsed="false">
      <c r="M270" s="261"/>
      <c r="N270" s="261"/>
      <c r="O270" s="261"/>
      <c r="P270" s="261"/>
      <c r="Q270" s="261"/>
      <c r="R270" s="261"/>
      <c r="S270" s="261"/>
      <c r="T270" s="261"/>
      <c r="U270" s="261"/>
    </row>
    <row r="271" customFormat="false" ht="12.75" hidden="false" customHeight="false" outlineLevel="0" collapsed="false">
      <c r="M271" s="261"/>
      <c r="N271" s="261"/>
      <c r="O271" s="261"/>
      <c r="P271" s="261"/>
      <c r="Q271" s="261"/>
      <c r="R271" s="261"/>
      <c r="S271" s="261"/>
      <c r="T271" s="261"/>
      <c r="U271" s="261"/>
    </row>
    <row r="272" customFormat="false" ht="12.75" hidden="false" customHeight="false" outlineLevel="0" collapsed="false">
      <c r="M272" s="261"/>
      <c r="N272" s="261"/>
      <c r="O272" s="261"/>
      <c r="P272" s="261"/>
      <c r="Q272" s="261"/>
      <c r="R272" s="261"/>
      <c r="S272" s="261"/>
      <c r="T272" s="261"/>
      <c r="U272" s="261"/>
    </row>
    <row r="273" customFormat="false" ht="12.75" hidden="false" customHeight="false" outlineLevel="0" collapsed="false">
      <c r="M273" s="261"/>
      <c r="N273" s="261"/>
      <c r="O273" s="261"/>
      <c r="P273" s="261"/>
      <c r="Q273" s="261"/>
      <c r="R273" s="261"/>
      <c r="S273" s="261"/>
      <c r="T273" s="261"/>
      <c r="U273" s="261"/>
    </row>
    <row r="274" customFormat="false" ht="12.75" hidden="false" customHeight="false" outlineLevel="0" collapsed="false">
      <c r="M274" s="261"/>
      <c r="N274" s="261"/>
      <c r="O274" s="261"/>
      <c r="P274" s="261"/>
      <c r="Q274" s="261"/>
      <c r="R274" s="261"/>
      <c r="S274" s="261"/>
      <c r="T274" s="261"/>
      <c r="U274" s="261"/>
    </row>
    <row r="275" customFormat="false" ht="12.75" hidden="false" customHeight="false" outlineLevel="0" collapsed="false">
      <c r="M275" s="261"/>
      <c r="N275" s="261"/>
      <c r="O275" s="261"/>
      <c r="P275" s="261"/>
      <c r="Q275" s="261"/>
      <c r="R275" s="261"/>
      <c r="S275" s="261"/>
      <c r="T275" s="261"/>
      <c r="U275" s="261"/>
    </row>
    <row r="276" customFormat="false" ht="12.75" hidden="false" customHeight="false" outlineLevel="0" collapsed="false">
      <c r="M276" s="261"/>
      <c r="N276" s="261"/>
      <c r="O276" s="261"/>
      <c r="P276" s="261"/>
      <c r="Q276" s="261"/>
      <c r="R276" s="261"/>
      <c r="S276" s="261"/>
      <c r="T276" s="261"/>
      <c r="U276" s="261"/>
    </row>
    <row r="277" customFormat="false" ht="12.75" hidden="false" customHeight="false" outlineLevel="0" collapsed="false">
      <c r="M277" s="261"/>
      <c r="N277" s="261"/>
      <c r="O277" s="261"/>
      <c r="P277" s="261"/>
      <c r="Q277" s="261"/>
      <c r="R277" s="261"/>
      <c r="S277" s="261"/>
      <c r="T277" s="261"/>
      <c r="U277" s="261"/>
    </row>
    <row r="278" customFormat="false" ht="12.75" hidden="false" customHeight="false" outlineLevel="0" collapsed="false">
      <c r="M278" s="261"/>
      <c r="N278" s="261"/>
      <c r="O278" s="261"/>
      <c r="P278" s="261"/>
      <c r="Q278" s="261"/>
      <c r="R278" s="261"/>
      <c r="S278" s="261"/>
      <c r="T278" s="261"/>
      <c r="U278" s="261"/>
    </row>
    <row r="279" customFormat="false" ht="12.75" hidden="false" customHeight="false" outlineLevel="0" collapsed="false">
      <c r="M279" s="261"/>
      <c r="N279" s="261"/>
      <c r="O279" s="261"/>
      <c r="P279" s="261"/>
      <c r="Q279" s="261"/>
      <c r="R279" s="261"/>
      <c r="S279" s="261"/>
      <c r="T279" s="261"/>
      <c r="U279" s="261"/>
    </row>
    <row r="280" customFormat="false" ht="12.75" hidden="false" customHeight="false" outlineLevel="0" collapsed="false">
      <c r="M280" s="261"/>
      <c r="N280" s="261"/>
      <c r="O280" s="261"/>
      <c r="P280" s="261"/>
      <c r="Q280" s="261"/>
      <c r="R280" s="261"/>
      <c r="S280" s="261"/>
      <c r="T280" s="261"/>
      <c r="U280" s="261"/>
    </row>
    <row r="281" customFormat="false" ht="12.75" hidden="false" customHeight="false" outlineLevel="0" collapsed="false">
      <c r="M281" s="261"/>
      <c r="N281" s="261"/>
      <c r="O281" s="261"/>
      <c r="P281" s="261"/>
      <c r="Q281" s="261"/>
      <c r="R281" s="261"/>
      <c r="S281" s="261"/>
      <c r="T281" s="261"/>
      <c r="U281" s="261"/>
    </row>
    <row r="282" customFormat="false" ht="12.75" hidden="false" customHeight="false" outlineLevel="0" collapsed="false">
      <c r="M282" s="261"/>
      <c r="N282" s="261"/>
      <c r="O282" s="261"/>
      <c r="P282" s="261"/>
      <c r="Q282" s="261"/>
      <c r="R282" s="261"/>
      <c r="S282" s="261"/>
      <c r="T282" s="261"/>
      <c r="U282" s="261"/>
    </row>
    <row r="283" customFormat="false" ht="12.75" hidden="false" customHeight="false" outlineLevel="0" collapsed="false">
      <c r="M283" s="261"/>
      <c r="N283" s="261"/>
      <c r="O283" s="261"/>
      <c r="P283" s="261"/>
      <c r="Q283" s="261"/>
      <c r="R283" s="261"/>
      <c r="S283" s="261"/>
      <c r="T283" s="261"/>
      <c r="U283" s="261"/>
    </row>
    <row r="284" customFormat="false" ht="12.75" hidden="false" customHeight="false" outlineLevel="0" collapsed="false">
      <c r="M284" s="261"/>
      <c r="N284" s="261"/>
      <c r="O284" s="261"/>
      <c r="P284" s="261"/>
      <c r="Q284" s="261"/>
      <c r="R284" s="261"/>
      <c r="S284" s="261"/>
      <c r="T284" s="261"/>
      <c r="U284" s="261"/>
    </row>
    <row r="285" customFormat="false" ht="12.75" hidden="false" customHeight="false" outlineLevel="0" collapsed="false">
      <c r="M285" s="261"/>
      <c r="N285" s="261"/>
      <c r="O285" s="261"/>
      <c r="P285" s="261"/>
      <c r="Q285" s="261"/>
      <c r="R285" s="261"/>
      <c r="S285" s="261"/>
      <c r="T285" s="261"/>
      <c r="U285" s="261"/>
    </row>
    <row r="286" customFormat="false" ht="12.75" hidden="false" customHeight="false" outlineLevel="0" collapsed="false">
      <c r="M286" s="261"/>
      <c r="N286" s="261"/>
      <c r="O286" s="261"/>
      <c r="P286" s="261"/>
      <c r="Q286" s="261"/>
      <c r="R286" s="261"/>
      <c r="S286" s="261"/>
      <c r="T286" s="261"/>
      <c r="U286" s="261"/>
    </row>
    <row r="287" customFormat="false" ht="12.75" hidden="false" customHeight="false" outlineLevel="0" collapsed="false">
      <c r="M287" s="261"/>
      <c r="N287" s="261"/>
      <c r="O287" s="261"/>
      <c r="P287" s="261"/>
      <c r="Q287" s="261"/>
      <c r="R287" s="261"/>
      <c r="S287" s="261"/>
      <c r="T287" s="261"/>
      <c r="U287" s="261"/>
    </row>
    <row r="288" customFormat="false" ht="12.75" hidden="false" customHeight="false" outlineLevel="0" collapsed="false">
      <c r="M288" s="261"/>
      <c r="N288" s="261"/>
      <c r="O288" s="261"/>
      <c r="P288" s="261"/>
      <c r="Q288" s="261"/>
      <c r="R288" s="261"/>
      <c r="S288" s="261"/>
      <c r="T288" s="261"/>
      <c r="U288" s="261"/>
    </row>
    <row r="289" customFormat="false" ht="12.75" hidden="false" customHeight="false" outlineLevel="0" collapsed="false">
      <c r="M289" s="261"/>
      <c r="N289" s="261"/>
      <c r="O289" s="261"/>
      <c r="P289" s="261"/>
      <c r="Q289" s="261"/>
      <c r="R289" s="261"/>
      <c r="S289" s="261"/>
      <c r="T289" s="261"/>
      <c r="U289" s="261"/>
    </row>
    <row r="290" customFormat="false" ht="12.75" hidden="false" customHeight="false" outlineLevel="0" collapsed="false">
      <c r="M290" s="261"/>
      <c r="N290" s="261"/>
      <c r="O290" s="261"/>
      <c r="P290" s="261"/>
      <c r="Q290" s="261"/>
      <c r="R290" s="261"/>
      <c r="S290" s="261"/>
      <c r="T290" s="261"/>
      <c r="U290" s="261"/>
    </row>
    <row r="291" customFormat="false" ht="12.75" hidden="false" customHeight="false" outlineLevel="0" collapsed="false">
      <c r="M291" s="261"/>
      <c r="N291" s="261"/>
      <c r="O291" s="261"/>
      <c r="P291" s="261"/>
      <c r="Q291" s="261"/>
      <c r="R291" s="261"/>
      <c r="S291" s="261"/>
      <c r="T291" s="261"/>
      <c r="U291" s="261"/>
    </row>
    <row r="292" customFormat="false" ht="12.75" hidden="false" customHeight="false" outlineLevel="0" collapsed="false">
      <c r="M292" s="261"/>
      <c r="N292" s="261"/>
      <c r="O292" s="261"/>
      <c r="P292" s="261"/>
      <c r="Q292" s="261"/>
      <c r="R292" s="261"/>
      <c r="S292" s="261"/>
      <c r="T292" s="261"/>
      <c r="U292" s="261"/>
    </row>
    <row r="293" customFormat="false" ht="12.75" hidden="false" customHeight="false" outlineLevel="0" collapsed="false">
      <c r="M293" s="261"/>
      <c r="N293" s="261"/>
      <c r="O293" s="261"/>
      <c r="P293" s="261"/>
      <c r="Q293" s="261"/>
      <c r="R293" s="261"/>
      <c r="S293" s="261"/>
      <c r="T293" s="261"/>
      <c r="U293" s="261"/>
    </row>
    <row r="294" customFormat="false" ht="12.75" hidden="false" customHeight="false" outlineLevel="0" collapsed="false">
      <c r="M294" s="261"/>
      <c r="N294" s="261"/>
      <c r="O294" s="261"/>
      <c r="P294" s="261"/>
      <c r="Q294" s="261"/>
      <c r="R294" s="261"/>
      <c r="S294" s="261"/>
      <c r="T294" s="261"/>
      <c r="U294" s="261"/>
    </row>
    <row r="295" customFormat="false" ht="12.75" hidden="false" customHeight="false" outlineLevel="0" collapsed="false">
      <c r="M295" s="261"/>
      <c r="N295" s="261"/>
      <c r="O295" s="261"/>
      <c r="P295" s="261"/>
      <c r="Q295" s="261"/>
      <c r="R295" s="261"/>
      <c r="S295" s="261"/>
      <c r="T295" s="261"/>
      <c r="U295" s="261"/>
    </row>
    <row r="296" customFormat="false" ht="12.75" hidden="false" customHeight="false" outlineLevel="0" collapsed="false">
      <c r="M296" s="261"/>
      <c r="N296" s="261"/>
      <c r="O296" s="261"/>
      <c r="P296" s="261"/>
      <c r="Q296" s="261"/>
      <c r="R296" s="261"/>
      <c r="S296" s="261"/>
      <c r="T296" s="261"/>
      <c r="U296" s="261"/>
    </row>
    <row r="297" customFormat="false" ht="12.75" hidden="false" customHeight="false" outlineLevel="0" collapsed="false">
      <c r="M297" s="261"/>
      <c r="N297" s="261"/>
      <c r="O297" s="261"/>
      <c r="P297" s="261"/>
      <c r="Q297" s="261"/>
      <c r="R297" s="261"/>
      <c r="S297" s="261"/>
      <c r="T297" s="261"/>
      <c r="U297" s="261"/>
    </row>
    <row r="298" customFormat="false" ht="12.75" hidden="false" customHeight="false" outlineLevel="0" collapsed="false">
      <c r="M298" s="261"/>
      <c r="N298" s="261"/>
      <c r="O298" s="261"/>
      <c r="P298" s="261"/>
      <c r="Q298" s="261"/>
      <c r="R298" s="261"/>
      <c r="S298" s="261"/>
      <c r="T298" s="261"/>
      <c r="U298" s="261"/>
    </row>
    <row r="299" customFormat="false" ht="12.75" hidden="false" customHeight="false" outlineLevel="0" collapsed="false">
      <c r="M299" s="261"/>
      <c r="N299" s="261"/>
      <c r="O299" s="261"/>
      <c r="P299" s="261"/>
      <c r="Q299" s="261"/>
      <c r="R299" s="261"/>
      <c r="S299" s="261"/>
      <c r="T299" s="261"/>
      <c r="U299" s="261"/>
    </row>
    <row r="300" customFormat="false" ht="12.75" hidden="false" customHeight="false" outlineLevel="0" collapsed="false">
      <c r="M300" s="261"/>
      <c r="N300" s="261"/>
      <c r="O300" s="261"/>
      <c r="P300" s="261"/>
      <c r="Q300" s="261"/>
      <c r="R300" s="261"/>
      <c r="S300" s="261"/>
      <c r="T300" s="261"/>
      <c r="U300" s="261"/>
    </row>
    <row r="301" customFormat="false" ht="12.75" hidden="false" customHeight="false" outlineLevel="0" collapsed="false">
      <c r="M301" s="261"/>
      <c r="N301" s="261"/>
      <c r="O301" s="261"/>
      <c r="P301" s="261"/>
      <c r="Q301" s="261"/>
      <c r="R301" s="261"/>
      <c r="S301" s="261"/>
      <c r="T301" s="261"/>
      <c r="U301" s="261"/>
    </row>
    <row r="302" customFormat="false" ht="12.75" hidden="false" customHeight="false" outlineLevel="0" collapsed="false">
      <c r="M302" s="261"/>
      <c r="N302" s="261"/>
      <c r="O302" s="261"/>
      <c r="P302" s="261"/>
      <c r="Q302" s="261"/>
      <c r="R302" s="261"/>
      <c r="S302" s="261"/>
      <c r="T302" s="261"/>
      <c r="U302" s="261"/>
    </row>
    <row r="303" customFormat="false" ht="12.75" hidden="false" customHeight="false" outlineLevel="0" collapsed="false">
      <c r="M303" s="261"/>
      <c r="N303" s="261"/>
      <c r="O303" s="261"/>
      <c r="P303" s="261"/>
      <c r="Q303" s="261"/>
      <c r="R303" s="261"/>
      <c r="S303" s="261"/>
      <c r="T303" s="261"/>
      <c r="U303" s="261"/>
    </row>
    <row r="304" customFormat="false" ht="12.75" hidden="false" customHeight="false" outlineLevel="0" collapsed="false">
      <c r="M304" s="261"/>
      <c r="N304" s="261"/>
      <c r="O304" s="261"/>
      <c r="P304" s="261"/>
      <c r="Q304" s="261"/>
      <c r="R304" s="261"/>
      <c r="S304" s="261"/>
      <c r="T304" s="261"/>
      <c r="U304" s="261"/>
    </row>
    <row r="305" customFormat="false" ht="12.75" hidden="false" customHeight="false" outlineLevel="0" collapsed="false">
      <c r="M305" s="261"/>
      <c r="N305" s="261"/>
      <c r="O305" s="261"/>
      <c r="P305" s="261"/>
      <c r="Q305" s="261"/>
      <c r="R305" s="261"/>
      <c r="S305" s="261"/>
      <c r="T305" s="261"/>
      <c r="U305" s="261"/>
    </row>
    <row r="306" customFormat="false" ht="12.75" hidden="false" customHeight="false" outlineLevel="0" collapsed="false">
      <c r="M306" s="261"/>
      <c r="N306" s="261"/>
      <c r="O306" s="261"/>
      <c r="P306" s="261"/>
      <c r="Q306" s="261"/>
      <c r="R306" s="261"/>
      <c r="S306" s="261"/>
      <c r="T306" s="261"/>
      <c r="U306" s="261"/>
    </row>
    <row r="307" customFormat="false" ht="12.75" hidden="false" customHeight="false" outlineLevel="0" collapsed="false">
      <c r="M307" s="261"/>
      <c r="N307" s="261"/>
      <c r="O307" s="261"/>
      <c r="P307" s="261"/>
      <c r="Q307" s="261"/>
      <c r="R307" s="261"/>
      <c r="S307" s="261"/>
      <c r="T307" s="261"/>
      <c r="U307" s="261"/>
    </row>
    <row r="308" customFormat="false" ht="12.75" hidden="false" customHeight="false" outlineLevel="0" collapsed="false">
      <c r="M308" s="261"/>
      <c r="N308" s="261"/>
      <c r="O308" s="261"/>
      <c r="P308" s="261"/>
      <c r="Q308" s="261"/>
      <c r="R308" s="261"/>
      <c r="S308" s="261"/>
      <c r="T308" s="261"/>
      <c r="U308" s="261"/>
    </row>
    <row r="309" customFormat="false" ht="12.75" hidden="false" customHeight="false" outlineLevel="0" collapsed="false">
      <c r="M309" s="261"/>
      <c r="N309" s="261"/>
      <c r="O309" s="261"/>
      <c r="P309" s="261"/>
      <c r="Q309" s="261"/>
      <c r="R309" s="261"/>
      <c r="S309" s="261"/>
      <c r="T309" s="261"/>
      <c r="U309" s="261"/>
    </row>
    <row r="310" customFormat="false" ht="12.75" hidden="false" customHeight="false" outlineLevel="0" collapsed="false">
      <c r="M310" s="261"/>
      <c r="N310" s="261"/>
      <c r="O310" s="261"/>
      <c r="P310" s="261"/>
      <c r="Q310" s="261"/>
      <c r="R310" s="261"/>
      <c r="S310" s="261"/>
      <c r="T310" s="261"/>
      <c r="U310" s="261"/>
    </row>
    <row r="311" customFormat="false" ht="12.75" hidden="false" customHeight="false" outlineLevel="0" collapsed="false">
      <c r="M311" s="261"/>
      <c r="N311" s="261"/>
      <c r="O311" s="261"/>
      <c r="P311" s="261"/>
      <c r="Q311" s="261"/>
      <c r="R311" s="261"/>
      <c r="S311" s="261"/>
      <c r="T311" s="261"/>
      <c r="U311" s="261"/>
    </row>
    <row r="312" customFormat="false" ht="12.75" hidden="false" customHeight="false" outlineLevel="0" collapsed="false">
      <c r="M312" s="261"/>
      <c r="N312" s="261"/>
      <c r="O312" s="261"/>
      <c r="P312" s="261"/>
      <c r="Q312" s="261"/>
      <c r="R312" s="261"/>
      <c r="S312" s="261"/>
      <c r="T312" s="261"/>
      <c r="U312" s="261"/>
    </row>
    <row r="313" customFormat="false" ht="12.75" hidden="false" customHeight="false" outlineLevel="0" collapsed="false">
      <c r="M313" s="261"/>
      <c r="N313" s="261"/>
      <c r="O313" s="261"/>
      <c r="P313" s="261"/>
      <c r="Q313" s="261"/>
      <c r="R313" s="261"/>
      <c r="S313" s="261"/>
      <c r="T313" s="261"/>
      <c r="U313" s="261"/>
    </row>
    <row r="314" customFormat="false" ht="12.75" hidden="false" customHeight="false" outlineLevel="0" collapsed="false">
      <c r="M314" s="261"/>
      <c r="N314" s="261"/>
      <c r="O314" s="261"/>
      <c r="P314" s="261"/>
      <c r="Q314" s="261"/>
      <c r="R314" s="261"/>
      <c r="S314" s="261"/>
      <c r="T314" s="261"/>
      <c r="U314" s="261"/>
    </row>
    <row r="315" customFormat="false" ht="12.75" hidden="false" customHeight="false" outlineLevel="0" collapsed="false">
      <c r="M315" s="261"/>
      <c r="N315" s="261"/>
      <c r="O315" s="261"/>
      <c r="P315" s="261"/>
      <c r="Q315" s="261"/>
      <c r="R315" s="261"/>
      <c r="S315" s="261"/>
      <c r="T315" s="261"/>
      <c r="U315" s="261"/>
    </row>
    <row r="316" customFormat="false" ht="12.75" hidden="false" customHeight="false" outlineLevel="0" collapsed="false">
      <c r="M316" s="261"/>
      <c r="N316" s="261"/>
      <c r="O316" s="261"/>
      <c r="P316" s="261"/>
      <c r="Q316" s="261"/>
      <c r="R316" s="261"/>
      <c r="S316" s="261"/>
      <c r="T316" s="261"/>
      <c r="U316" s="261"/>
    </row>
    <row r="317" customFormat="false" ht="12.75" hidden="false" customHeight="false" outlineLevel="0" collapsed="false">
      <c r="M317" s="261"/>
      <c r="N317" s="261"/>
      <c r="O317" s="261"/>
      <c r="P317" s="261"/>
      <c r="Q317" s="261"/>
      <c r="R317" s="261"/>
      <c r="S317" s="261"/>
      <c r="T317" s="261"/>
      <c r="U317" s="261"/>
    </row>
    <row r="318" customFormat="false" ht="12.75" hidden="false" customHeight="false" outlineLevel="0" collapsed="false">
      <c r="M318" s="261"/>
      <c r="N318" s="261"/>
      <c r="O318" s="261"/>
      <c r="P318" s="261"/>
      <c r="Q318" s="261"/>
      <c r="R318" s="261"/>
      <c r="S318" s="261"/>
      <c r="T318" s="261"/>
      <c r="U318" s="261"/>
    </row>
    <row r="319" customFormat="false" ht="12.75" hidden="false" customHeight="false" outlineLevel="0" collapsed="false">
      <c r="M319" s="261"/>
      <c r="N319" s="261"/>
      <c r="O319" s="261"/>
      <c r="P319" s="261"/>
      <c r="Q319" s="261"/>
      <c r="R319" s="261"/>
      <c r="S319" s="261"/>
      <c r="T319" s="261"/>
      <c r="U319" s="261"/>
    </row>
    <row r="320" customFormat="false" ht="12.75" hidden="false" customHeight="false" outlineLevel="0" collapsed="false">
      <c r="M320" s="261"/>
      <c r="N320" s="261"/>
      <c r="O320" s="261"/>
      <c r="P320" s="261"/>
      <c r="Q320" s="261"/>
      <c r="R320" s="261"/>
      <c r="S320" s="261"/>
      <c r="T320" s="261"/>
      <c r="U320" s="261"/>
    </row>
    <row r="321" customFormat="false" ht="12.75" hidden="false" customHeight="false" outlineLevel="0" collapsed="false">
      <c r="M321" s="261"/>
      <c r="N321" s="261"/>
      <c r="O321" s="261"/>
      <c r="P321" s="261"/>
      <c r="Q321" s="261"/>
      <c r="R321" s="261"/>
      <c r="S321" s="261"/>
      <c r="T321" s="261"/>
      <c r="U321" s="261"/>
    </row>
    <row r="322" customFormat="false" ht="12.75" hidden="false" customHeight="false" outlineLevel="0" collapsed="false">
      <c r="M322" s="261"/>
      <c r="N322" s="261"/>
      <c r="O322" s="261"/>
      <c r="P322" s="261"/>
      <c r="Q322" s="261"/>
      <c r="R322" s="261"/>
      <c r="S322" s="261"/>
      <c r="T322" s="261"/>
      <c r="U322" s="261"/>
    </row>
    <row r="323" customFormat="false" ht="12.75" hidden="false" customHeight="false" outlineLevel="0" collapsed="false">
      <c r="M323" s="261"/>
      <c r="N323" s="261"/>
      <c r="O323" s="261"/>
      <c r="P323" s="261"/>
      <c r="Q323" s="261"/>
      <c r="R323" s="261"/>
      <c r="S323" s="261"/>
      <c r="T323" s="261"/>
      <c r="U323" s="261"/>
    </row>
    <row r="324" customFormat="false" ht="12.75" hidden="false" customHeight="false" outlineLevel="0" collapsed="false">
      <c r="M324" s="261"/>
      <c r="N324" s="261"/>
      <c r="O324" s="261"/>
      <c r="P324" s="261"/>
      <c r="Q324" s="261"/>
      <c r="R324" s="261"/>
      <c r="S324" s="261"/>
      <c r="T324" s="261"/>
      <c r="U324" s="261"/>
    </row>
    <row r="325" customFormat="false" ht="12.75" hidden="false" customHeight="false" outlineLevel="0" collapsed="false">
      <c r="M325" s="261"/>
      <c r="N325" s="261"/>
      <c r="O325" s="261"/>
      <c r="P325" s="261"/>
      <c r="Q325" s="261"/>
      <c r="R325" s="261"/>
      <c r="S325" s="261"/>
      <c r="T325" s="261"/>
      <c r="U325" s="261"/>
    </row>
    <row r="326" customFormat="false" ht="12.75" hidden="false" customHeight="false" outlineLevel="0" collapsed="false">
      <c r="M326" s="261"/>
      <c r="N326" s="261"/>
      <c r="O326" s="261"/>
      <c r="P326" s="261"/>
      <c r="Q326" s="261"/>
      <c r="R326" s="261"/>
      <c r="S326" s="261"/>
      <c r="T326" s="261"/>
      <c r="U326" s="261"/>
    </row>
    <row r="327" customFormat="false" ht="12.75" hidden="false" customHeight="false" outlineLevel="0" collapsed="false">
      <c r="M327" s="261"/>
      <c r="N327" s="261"/>
      <c r="O327" s="261"/>
      <c r="P327" s="261"/>
      <c r="Q327" s="261"/>
      <c r="R327" s="261"/>
      <c r="S327" s="261"/>
      <c r="T327" s="261"/>
      <c r="U327" s="261"/>
    </row>
    <row r="328" customFormat="false" ht="12.75" hidden="false" customHeight="false" outlineLevel="0" collapsed="false">
      <c r="M328" s="261"/>
      <c r="N328" s="261"/>
      <c r="O328" s="261"/>
      <c r="P328" s="261"/>
      <c r="Q328" s="261"/>
      <c r="R328" s="261"/>
      <c r="S328" s="261"/>
      <c r="T328" s="261"/>
      <c r="U328" s="261"/>
    </row>
    <row r="329" customFormat="false" ht="12.75" hidden="false" customHeight="false" outlineLevel="0" collapsed="false">
      <c r="M329" s="261"/>
      <c r="N329" s="261"/>
      <c r="O329" s="261"/>
      <c r="P329" s="261"/>
      <c r="Q329" s="261"/>
      <c r="R329" s="261"/>
      <c r="S329" s="261"/>
      <c r="T329" s="261"/>
      <c r="U329" s="261"/>
    </row>
    <row r="330" customFormat="false" ht="12.75" hidden="false" customHeight="false" outlineLevel="0" collapsed="false">
      <c r="M330" s="261"/>
      <c r="N330" s="261"/>
      <c r="O330" s="261"/>
      <c r="P330" s="261"/>
      <c r="Q330" s="261"/>
      <c r="R330" s="261"/>
      <c r="S330" s="261"/>
      <c r="T330" s="261"/>
      <c r="U330" s="261"/>
    </row>
    <row r="331" customFormat="false" ht="12.75" hidden="false" customHeight="false" outlineLevel="0" collapsed="false">
      <c r="M331" s="261"/>
      <c r="N331" s="261"/>
      <c r="O331" s="261"/>
      <c r="P331" s="261"/>
      <c r="Q331" s="261"/>
      <c r="R331" s="261"/>
      <c r="S331" s="261"/>
      <c r="T331" s="261"/>
      <c r="U331" s="261"/>
    </row>
    <row r="332" customFormat="false" ht="12.75" hidden="false" customHeight="false" outlineLevel="0" collapsed="false">
      <c r="M332" s="261"/>
      <c r="N332" s="261"/>
      <c r="O332" s="261"/>
      <c r="P332" s="261"/>
      <c r="Q332" s="261"/>
      <c r="R332" s="261"/>
      <c r="S332" s="261"/>
      <c r="T332" s="261"/>
      <c r="U332" s="261"/>
    </row>
    <row r="333" customFormat="false" ht="12.75" hidden="false" customHeight="false" outlineLevel="0" collapsed="false">
      <c r="M333" s="261"/>
      <c r="N333" s="261"/>
      <c r="O333" s="261"/>
      <c r="P333" s="261"/>
      <c r="Q333" s="261"/>
      <c r="R333" s="261"/>
      <c r="S333" s="261"/>
      <c r="T333" s="261"/>
      <c r="U333" s="261"/>
    </row>
    <row r="334" customFormat="false" ht="12.75" hidden="false" customHeight="false" outlineLevel="0" collapsed="false">
      <c r="M334" s="261"/>
      <c r="N334" s="261"/>
      <c r="O334" s="261"/>
      <c r="P334" s="261"/>
      <c r="Q334" s="261"/>
      <c r="R334" s="261"/>
      <c r="S334" s="261"/>
      <c r="T334" s="261"/>
      <c r="U334" s="261"/>
    </row>
    <row r="335" customFormat="false" ht="12.75" hidden="false" customHeight="false" outlineLevel="0" collapsed="false">
      <c r="M335" s="261"/>
      <c r="N335" s="261"/>
      <c r="O335" s="261"/>
      <c r="P335" s="261"/>
      <c r="Q335" s="261"/>
      <c r="R335" s="261"/>
      <c r="S335" s="261"/>
      <c r="T335" s="261"/>
      <c r="U335" s="261"/>
    </row>
    <row r="336" customFormat="false" ht="12.75" hidden="false" customHeight="false" outlineLevel="0" collapsed="false">
      <c r="M336" s="261"/>
      <c r="N336" s="261"/>
      <c r="O336" s="261"/>
      <c r="P336" s="261"/>
      <c r="Q336" s="261"/>
      <c r="R336" s="261"/>
      <c r="S336" s="261"/>
      <c r="T336" s="261"/>
      <c r="U336" s="261"/>
    </row>
    <row r="337" customFormat="false" ht="12.75" hidden="false" customHeight="false" outlineLevel="0" collapsed="false">
      <c r="M337" s="261"/>
      <c r="N337" s="261"/>
      <c r="O337" s="261"/>
      <c r="P337" s="261"/>
      <c r="Q337" s="261"/>
      <c r="R337" s="261"/>
      <c r="S337" s="261"/>
      <c r="T337" s="261"/>
      <c r="U337" s="261"/>
    </row>
    <row r="338" customFormat="false" ht="12.75" hidden="false" customHeight="false" outlineLevel="0" collapsed="false">
      <c r="M338" s="261"/>
      <c r="N338" s="261"/>
      <c r="O338" s="261"/>
      <c r="P338" s="261"/>
      <c r="Q338" s="261"/>
      <c r="R338" s="261"/>
      <c r="S338" s="261"/>
      <c r="T338" s="261"/>
      <c r="U338" s="261"/>
    </row>
    <row r="339" customFormat="false" ht="12.75" hidden="false" customHeight="false" outlineLevel="0" collapsed="false">
      <c r="M339" s="261"/>
      <c r="N339" s="261"/>
      <c r="O339" s="261"/>
      <c r="P339" s="261"/>
      <c r="Q339" s="261"/>
      <c r="R339" s="261"/>
      <c r="S339" s="261"/>
      <c r="T339" s="261"/>
      <c r="U339" s="261"/>
    </row>
    <row r="340" customFormat="false" ht="12.75" hidden="false" customHeight="false" outlineLevel="0" collapsed="false">
      <c r="M340" s="261"/>
      <c r="N340" s="261"/>
      <c r="O340" s="261"/>
      <c r="P340" s="261"/>
      <c r="Q340" s="261"/>
      <c r="R340" s="261"/>
      <c r="S340" s="261"/>
      <c r="T340" s="261"/>
      <c r="U340" s="261"/>
    </row>
    <row r="341" customFormat="false" ht="12.75" hidden="false" customHeight="false" outlineLevel="0" collapsed="false">
      <c r="M341" s="261"/>
      <c r="N341" s="261"/>
      <c r="O341" s="261"/>
      <c r="P341" s="261"/>
      <c r="Q341" s="261"/>
      <c r="R341" s="261"/>
      <c r="S341" s="261"/>
      <c r="T341" s="261"/>
      <c r="U341" s="261"/>
    </row>
    <row r="342" customFormat="false" ht="12.75" hidden="false" customHeight="false" outlineLevel="0" collapsed="false">
      <c r="M342" s="261"/>
      <c r="N342" s="261"/>
      <c r="O342" s="261"/>
      <c r="P342" s="261"/>
      <c r="Q342" s="261"/>
      <c r="R342" s="261"/>
      <c r="S342" s="261"/>
      <c r="T342" s="261"/>
      <c r="U342" s="261"/>
    </row>
    <row r="343" customFormat="false" ht="12.75" hidden="false" customHeight="false" outlineLevel="0" collapsed="false">
      <c r="M343" s="261"/>
      <c r="N343" s="261"/>
      <c r="O343" s="261"/>
      <c r="P343" s="261"/>
      <c r="Q343" s="261"/>
      <c r="R343" s="261"/>
      <c r="S343" s="261"/>
      <c r="T343" s="261"/>
      <c r="U343" s="261"/>
    </row>
    <row r="344" customFormat="false" ht="12.75" hidden="false" customHeight="false" outlineLevel="0" collapsed="false">
      <c r="M344" s="261"/>
      <c r="N344" s="261"/>
      <c r="O344" s="261"/>
      <c r="P344" s="261"/>
      <c r="Q344" s="261"/>
      <c r="R344" s="261"/>
      <c r="S344" s="261"/>
      <c r="T344" s="261"/>
      <c r="U344" s="261"/>
    </row>
    <row r="345" customFormat="false" ht="12.75" hidden="false" customHeight="false" outlineLevel="0" collapsed="false">
      <c r="M345" s="261"/>
      <c r="N345" s="261"/>
      <c r="O345" s="261"/>
      <c r="P345" s="261"/>
      <c r="Q345" s="261"/>
      <c r="R345" s="261"/>
      <c r="S345" s="261"/>
      <c r="T345" s="261"/>
      <c r="U345" s="261"/>
    </row>
    <row r="346" customFormat="false" ht="12.75" hidden="false" customHeight="false" outlineLevel="0" collapsed="false">
      <c r="M346" s="261"/>
      <c r="N346" s="261"/>
      <c r="O346" s="261"/>
      <c r="P346" s="261"/>
      <c r="Q346" s="261"/>
      <c r="R346" s="261"/>
      <c r="S346" s="261"/>
      <c r="T346" s="261"/>
      <c r="U346" s="261"/>
    </row>
    <row r="347" customFormat="false" ht="12.75" hidden="false" customHeight="false" outlineLevel="0" collapsed="false">
      <c r="M347" s="261"/>
      <c r="N347" s="261"/>
      <c r="O347" s="261"/>
      <c r="P347" s="261"/>
      <c r="Q347" s="261"/>
      <c r="R347" s="261"/>
      <c r="S347" s="261"/>
      <c r="T347" s="261"/>
      <c r="U347" s="261"/>
    </row>
    <row r="348" customFormat="false" ht="12.75" hidden="false" customHeight="false" outlineLevel="0" collapsed="false">
      <c r="M348" s="261"/>
      <c r="N348" s="261"/>
      <c r="O348" s="261"/>
      <c r="P348" s="261"/>
      <c r="Q348" s="261"/>
      <c r="R348" s="261"/>
      <c r="S348" s="261"/>
      <c r="T348" s="261"/>
      <c r="U348" s="261"/>
    </row>
    <row r="349" customFormat="false" ht="12.75" hidden="false" customHeight="false" outlineLevel="0" collapsed="false">
      <c r="M349" s="261"/>
      <c r="N349" s="261"/>
      <c r="O349" s="261"/>
      <c r="P349" s="261"/>
      <c r="Q349" s="261"/>
      <c r="R349" s="261"/>
      <c r="S349" s="261"/>
      <c r="T349" s="261"/>
      <c r="U349" s="261"/>
    </row>
    <row r="350" customFormat="false" ht="12.75" hidden="false" customHeight="false" outlineLevel="0" collapsed="false">
      <c r="M350" s="261"/>
      <c r="N350" s="261"/>
      <c r="O350" s="261"/>
      <c r="P350" s="261"/>
      <c r="Q350" s="261"/>
      <c r="R350" s="261"/>
      <c r="S350" s="261"/>
      <c r="T350" s="261"/>
      <c r="U350" s="261"/>
    </row>
    <row r="351" customFormat="false" ht="12.75" hidden="false" customHeight="false" outlineLevel="0" collapsed="false">
      <c r="M351" s="261"/>
      <c r="N351" s="261"/>
      <c r="O351" s="261"/>
      <c r="P351" s="261"/>
      <c r="Q351" s="261"/>
      <c r="R351" s="261"/>
      <c r="S351" s="261"/>
      <c r="T351" s="261"/>
      <c r="U351" s="261"/>
    </row>
    <row r="352" customFormat="false" ht="12.75" hidden="false" customHeight="false" outlineLevel="0" collapsed="false">
      <c r="M352" s="261"/>
      <c r="N352" s="261"/>
      <c r="O352" s="261"/>
      <c r="P352" s="261"/>
      <c r="Q352" s="261"/>
      <c r="R352" s="261"/>
      <c r="S352" s="261"/>
      <c r="T352" s="261"/>
      <c r="U352" s="261"/>
    </row>
    <row r="353" customFormat="false" ht="12.75" hidden="false" customHeight="false" outlineLevel="0" collapsed="false">
      <c r="M353" s="261"/>
      <c r="N353" s="261"/>
      <c r="O353" s="261"/>
      <c r="P353" s="261"/>
      <c r="Q353" s="261"/>
      <c r="R353" s="261"/>
      <c r="S353" s="261"/>
      <c r="T353" s="261"/>
      <c r="U353" s="261"/>
    </row>
    <row r="354" customFormat="false" ht="12.75" hidden="false" customHeight="false" outlineLevel="0" collapsed="false">
      <c r="M354" s="261"/>
      <c r="N354" s="261"/>
      <c r="O354" s="261"/>
      <c r="P354" s="261"/>
      <c r="Q354" s="261"/>
      <c r="R354" s="261"/>
      <c r="S354" s="261"/>
      <c r="T354" s="261"/>
      <c r="U354" s="261"/>
    </row>
    <row r="355" customFormat="false" ht="12.75" hidden="false" customHeight="false" outlineLevel="0" collapsed="false">
      <c r="M355" s="261"/>
      <c r="N355" s="261"/>
      <c r="O355" s="261"/>
      <c r="P355" s="261"/>
      <c r="Q355" s="261"/>
      <c r="R355" s="261"/>
      <c r="S355" s="261"/>
      <c r="T355" s="261"/>
      <c r="U355" s="261"/>
    </row>
    <row r="356" customFormat="false" ht="12.75" hidden="false" customHeight="false" outlineLevel="0" collapsed="false">
      <c r="M356" s="261"/>
      <c r="N356" s="261"/>
      <c r="O356" s="261"/>
      <c r="P356" s="261"/>
      <c r="Q356" s="261"/>
      <c r="R356" s="261"/>
      <c r="S356" s="261"/>
      <c r="T356" s="261"/>
      <c r="U356" s="261"/>
    </row>
    <row r="357" customFormat="false" ht="12.75" hidden="false" customHeight="false" outlineLevel="0" collapsed="false">
      <c r="M357" s="261"/>
      <c r="N357" s="261"/>
      <c r="O357" s="261"/>
      <c r="P357" s="261"/>
      <c r="Q357" s="261"/>
      <c r="R357" s="261"/>
      <c r="S357" s="261"/>
      <c r="T357" s="261"/>
      <c r="U357" s="261"/>
    </row>
    <row r="358" customFormat="false" ht="12.75" hidden="false" customHeight="false" outlineLevel="0" collapsed="false">
      <c r="M358" s="261"/>
      <c r="N358" s="261"/>
      <c r="O358" s="261"/>
      <c r="P358" s="261"/>
      <c r="Q358" s="261"/>
      <c r="R358" s="261"/>
      <c r="S358" s="261"/>
      <c r="T358" s="261"/>
      <c r="U358" s="261"/>
    </row>
    <row r="359" customFormat="false" ht="12.75" hidden="false" customHeight="false" outlineLevel="0" collapsed="false">
      <c r="M359" s="261"/>
      <c r="N359" s="261"/>
      <c r="O359" s="261"/>
      <c r="P359" s="261"/>
      <c r="Q359" s="261"/>
      <c r="R359" s="261"/>
      <c r="S359" s="261"/>
      <c r="T359" s="261"/>
      <c r="U359" s="261"/>
    </row>
    <row r="360" customFormat="false" ht="12.75" hidden="false" customHeight="false" outlineLevel="0" collapsed="false">
      <c r="M360" s="261"/>
      <c r="N360" s="261"/>
      <c r="O360" s="261"/>
      <c r="P360" s="261"/>
      <c r="Q360" s="261"/>
      <c r="R360" s="261"/>
      <c r="S360" s="261"/>
      <c r="T360" s="261"/>
      <c r="U360" s="261"/>
    </row>
    <row r="361" customFormat="false" ht="12.75" hidden="false" customHeight="false" outlineLevel="0" collapsed="false">
      <c r="M361" s="261"/>
      <c r="N361" s="261"/>
      <c r="O361" s="261"/>
      <c r="P361" s="261"/>
      <c r="Q361" s="261"/>
      <c r="R361" s="261"/>
      <c r="S361" s="261"/>
      <c r="T361" s="261"/>
      <c r="U361" s="261"/>
    </row>
    <row r="362" customFormat="false" ht="12.75" hidden="false" customHeight="false" outlineLevel="0" collapsed="false">
      <c r="M362" s="261"/>
      <c r="N362" s="261"/>
      <c r="O362" s="261"/>
      <c r="P362" s="261"/>
      <c r="Q362" s="261"/>
      <c r="R362" s="261"/>
      <c r="S362" s="261"/>
      <c r="T362" s="261"/>
      <c r="U362" s="261"/>
    </row>
    <row r="363" customFormat="false" ht="12.75" hidden="false" customHeight="false" outlineLevel="0" collapsed="false">
      <c r="M363" s="261"/>
      <c r="N363" s="261"/>
      <c r="O363" s="261"/>
      <c r="P363" s="261"/>
      <c r="Q363" s="261"/>
      <c r="R363" s="261"/>
      <c r="S363" s="261"/>
      <c r="T363" s="261"/>
      <c r="U363" s="261"/>
    </row>
    <row r="364" customFormat="false" ht="12.75" hidden="false" customHeight="false" outlineLevel="0" collapsed="false">
      <c r="M364" s="261"/>
      <c r="N364" s="261"/>
      <c r="O364" s="261"/>
      <c r="P364" s="261"/>
      <c r="Q364" s="261"/>
      <c r="R364" s="261"/>
      <c r="S364" s="261"/>
      <c r="T364" s="261"/>
      <c r="U364" s="261"/>
    </row>
    <row r="365" customFormat="false" ht="12.75" hidden="false" customHeight="false" outlineLevel="0" collapsed="false">
      <c r="M365" s="261"/>
      <c r="N365" s="261"/>
      <c r="O365" s="261"/>
      <c r="P365" s="261"/>
      <c r="Q365" s="261"/>
      <c r="R365" s="261"/>
      <c r="S365" s="261"/>
      <c r="T365" s="261"/>
      <c r="U365" s="261"/>
    </row>
    <row r="366" customFormat="false" ht="12.75" hidden="false" customHeight="false" outlineLevel="0" collapsed="false">
      <c r="M366" s="261"/>
      <c r="N366" s="261"/>
      <c r="O366" s="261"/>
      <c r="P366" s="261"/>
      <c r="Q366" s="261"/>
      <c r="R366" s="261"/>
      <c r="S366" s="261"/>
      <c r="T366" s="261"/>
      <c r="U366" s="261"/>
    </row>
    <row r="367" customFormat="false" ht="12.75" hidden="false" customHeight="false" outlineLevel="0" collapsed="false">
      <c r="M367" s="261"/>
      <c r="N367" s="261"/>
      <c r="O367" s="261"/>
      <c r="P367" s="261"/>
      <c r="Q367" s="261"/>
      <c r="R367" s="261"/>
      <c r="S367" s="261"/>
      <c r="T367" s="261"/>
      <c r="U367" s="261"/>
    </row>
    <row r="368" customFormat="false" ht="12.75" hidden="false" customHeight="false" outlineLevel="0" collapsed="false">
      <c r="M368" s="261"/>
      <c r="N368" s="261"/>
      <c r="O368" s="261"/>
      <c r="P368" s="261"/>
      <c r="Q368" s="261"/>
      <c r="R368" s="261"/>
      <c r="S368" s="261"/>
      <c r="T368" s="261"/>
      <c r="U368" s="261"/>
    </row>
    <row r="369" customFormat="false" ht="12.75" hidden="false" customHeight="false" outlineLevel="0" collapsed="false">
      <c r="M369" s="261"/>
      <c r="N369" s="261"/>
      <c r="O369" s="261"/>
      <c r="P369" s="261"/>
      <c r="Q369" s="261"/>
      <c r="R369" s="261"/>
      <c r="S369" s="261"/>
      <c r="T369" s="261"/>
      <c r="U369" s="261"/>
    </row>
    <row r="370" customFormat="false" ht="12.75" hidden="false" customHeight="false" outlineLevel="0" collapsed="false">
      <c r="M370" s="261"/>
      <c r="N370" s="261"/>
      <c r="O370" s="261"/>
      <c r="P370" s="261"/>
      <c r="Q370" s="261"/>
      <c r="R370" s="261"/>
      <c r="S370" s="261"/>
      <c r="T370" s="261"/>
      <c r="U370" s="261"/>
    </row>
    <row r="371" customFormat="false" ht="12.75" hidden="false" customHeight="false" outlineLevel="0" collapsed="false">
      <c r="M371" s="261"/>
      <c r="N371" s="261"/>
      <c r="O371" s="261"/>
      <c r="P371" s="261"/>
      <c r="Q371" s="261"/>
      <c r="R371" s="261"/>
      <c r="S371" s="261"/>
      <c r="T371" s="261"/>
      <c r="U371" s="261"/>
    </row>
    <row r="372" customFormat="false" ht="12.75" hidden="false" customHeight="false" outlineLevel="0" collapsed="false">
      <c r="M372" s="261"/>
      <c r="N372" s="261"/>
      <c r="O372" s="261"/>
      <c r="P372" s="261"/>
      <c r="Q372" s="261"/>
      <c r="R372" s="261"/>
      <c r="S372" s="261"/>
      <c r="T372" s="261"/>
      <c r="U372" s="261"/>
    </row>
    <row r="373" customFormat="false" ht="12.75" hidden="false" customHeight="false" outlineLevel="0" collapsed="false">
      <c r="M373" s="261"/>
      <c r="N373" s="261"/>
      <c r="O373" s="261"/>
      <c r="P373" s="261"/>
      <c r="Q373" s="261"/>
      <c r="R373" s="261"/>
      <c r="S373" s="261"/>
      <c r="T373" s="261"/>
      <c r="U373" s="261"/>
    </row>
    <row r="374" customFormat="false" ht="12.75" hidden="false" customHeight="false" outlineLevel="0" collapsed="false">
      <c r="M374" s="261"/>
      <c r="N374" s="261"/>
      <c r="O374" s="261"/>
      <c r="P374" s="261"/>
      <c r="Q374" s="261"/>
      <c r="R374" s="261"/>
      <c r="S374" s="261"/>
      <c r="T374" s="261"/>
      <c r="U374" s="261"/>
    </row>
    <row r="375" customFormat="false" ht="12.75" hidden="false" customHeight="false" outlineLevel="0" collapsed="false">
      <c r="M375" s="261"/>
      <c r="N375" s="261"/>
      <c r="O375" s="261"/>
      <c r="P375" s="261"/>
      <c r="Q375" s="261"/>
      <c r="R375" s="261"/>
      <c r="S375" s="261"/>
      <c r="T375" s="261"/>
      <c r="U375" s="261"/>
    </row>
    <row r="376" customFormat="false" ht="12.75" hidden="false" customHeight="false" outlineLevel="0" collapsed="false">
      <c r="M376" s="261"/>
      <c r="N376" s="261"/>
      <c r="O376" s="261"/>
      <c r="P376" s="261"/>
      <c r="Q376" s="261"/>
      <c r="R376" s="261"/>
      <c r="S376" s="261"/>
      <c r="T376" s="261"/>
      <c r="U376" s="261"/>
    </row>
    <row r="377" customFormat="false" ht="12.75" hidden="false" customHeight="false" outlineLevel="0" collapsed="false">
      <c r="M377" s="261"/>
      <c r="N377" s="261"/>
      <c r="O377" s="261"/>
      <c r="P377" s="261"/>
      <c r="Q377" s="261"/>
      <c r="R377" s="261"/>
      <c r="S377" s="261"/>
      <c r="T377" s="261"/>
      <c r="U377" s="261"/>
    </row>
    <row r="378" customFormat="false" ht="12.75" hidden="false" customHeight="false" outlineLevel="0" collapsed="false">
      <c r="M378" s="261"/>
      <c r="N378" s="261"/>
      <c r="O378" s="261"/>
      <c r="P378" s="261"/>
      <c r="Q378" s="261"/>
      <c r="R378" s="261"/>
      <c r="S378" s="261"/>
      <c r="T378" s="261"/>
      <c r="U378" s="261"/>
    </row>
    <row r="379" customFormat="false" ht="12.75" hidden="false" customHeight="false" outlineLevel="0" collapsed="false">
      <c r="M379" s="261"/>
      <c r="N379" s="261"/>
      <c r="O379" s="261"/>
      <c r="P379" s="261"/>
      <c r="Q379" s="261"/>
      <c r="R379" s="261"/>
      <c r="S379" s="261"/>
      <c r="T379" s="261"/>
      <c r="U379" s="261"/>
    </row>
    <row r="380" customFormat="false" ht="12.75" hidden="false" customHeight="false" outlineLevel="0" collapsed="false">
      <c r="M380" s="261"/>
      <c r="N380" s="261"/>
      <c r="O380" s="261"/>
      <c r="P380" s="261"/>
      <c r="Q380" s="261"/>
      <c r="R380" s="261"/>
      <c r="S380" s="261"/>
      <c r="T380" s="261"/>
      <c r="U380" s="261"/>
    </row>
    <row r="381" customFormat="false" ht="12.75" hidden="false" customHeight="false" outlineLevel="0" collapsed="false">
      <c r="M381" s="261"/>
      <c r="N381" s="261"/>
      <c r="O381" s="261"/>
      <c r="P381" s="261"/>
      <c r="Q381" s="261"/>
      <c r="R381" s="261"/>
      <c r="S381" s="261"/>
      <c r="T381" s="261"/>
      <c r="U381" s="261"/>
    </row>
    <row r="382" customFormat="false" ht="12.75" hidden="false" customHeight="false" outlineLevel="0" collapsed="false">
      <c r="M382" s="261"/>
      <c r="N382" s="261"/>
      <c r="O382" s="261"/>
      <c r="P382" s="261"/>
      <c r="Q382" s="261"/>
      <c r="R382" s="261"/>
      <c r="S382" s="261"/>
      <c r="T382" s="261"/>
      <c r="U382" s="261"/>
    </row>
    <row r="383" customFormat="false" ht="12.75" hidden="false" customHeight="false" outlineLevel="0" collapsed="false">
      <c r="M383" s="261"/>
      <c r="N383" s="261"/>
      <c r="O383" s="261"/>
      <c r="P383" s="261"/>
      <c r="Q383" s="261"/>
      <c r="R383" s="261"/>
      <c r="S383" s="261"/>
      <c r="T383" s="261"/>
      <c r="U383" s="261"/>
    </row>
    <row r="384" customFormat="false" ht="12.75" hidden="false" customHeight="false" outlineLevel="0" collapsed="false">
      <c r="M384" s="261"/>
      <c r="N384" s="261"/>
      <c r="O384" s="261"/>
      <c r="P384" s="261"/>
      <c r="Q384" s="261"/>
      <c r="R384" s="261"/>
      <c r="S384" s="261"/>
      <c r="T384" s="261"/>
      <c r="U384" s="261"/>
    </row>
    <row r="385" customFormat="false" ht="12.75" hidden="false" customHeight="false" outlineLevel="0" collapsed="false">
      <c r="M385" s="261"/>
      <c r="N385" s="261"/>
      <c r="O385" s="261"/>
      <c r="P385" s="261"/>
      <c r="Q385" s="261"/>
      <c r="R385" s="261"/>
      <c r="S385" s="261"/>
      <c r="T385" s="261"/>
      <c r="U385" s="261"/>
    </row>
    <row r="386" customFormat="false" ht="12.75" hidden="false" customHeight="false" outlineLevel="0" collapsed="false">
      <c r="M386" s="261"/>
      <c r="N386" s="261"/>
      <c r="O386" s="261"/>
      <c r="P386" s="261"/>
      <c r="Q386" s="261"/>
      <c r="R386" s="261"/>
      <c r="S386" s="261"/>
      <c r="T386" s="261"/>
      <c r="U386" s="261"/>
    </row>
  </sheetData>
  <mergeCells count="1">
    <mergeCell ref="A178:E178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4" activeCellId="0" sqref="M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.99"/>
    <col collapsed="false" customWidth="true" hidden="false" outlineLevel="0" max="2" min="2" style="232" width="37.56"/>
    <col collapsed="false" customWidth="true" hidden="false" outlineLevel="0" max="3" min="3" style="232" width="10.56"/>
    <col collapsed="false" customWidth="true" hidden="false" outlineLevel="0" max="4" min="4" style="232" width="13.85"/>
    <col collapsed="false" customWidth="true" hidden="false" outlineLevel="0" max="5" min="5" style="232" width="12.7"/>
    <col collapsed="false" customWidth="true" hidden="false" outlineLevel="0" max="6" min="6" style="232" width="15.41"/>
    <col collapsed="false" customWidth="true" hidden="false" outlineLevel="0" max="7" min="7" style="232" width="15.85"/>
    <col collapsed="false" customWidth="true" hidden="false" outlineLevel="0" max="8" min="8" style="232" width="18.56"/>
    <col collapsed="false" customWidth="true" hidden="false" outlineLevel="0" max="9" min="9" style="232" width="13.85"/>
    <col collapsed="false" customWidth="true" hidden="true" outlineLevel="0" max="10" min="10" style="232" width="18.99"/>
    <col collapsed="false" customWidth="true" hidden="true" outlineLevel="0" max="11" min="11" style="232" width="13.85"/>
    <col collapsed="false" customWidth="true" hidden="false" outlineLevel="0" max="12" min="12" style="232" width="11.28"/>
    <col collapsed="false" customWidth="true" hidden="false" outlineLevel="0" max="13" min="13" style="233" width="11.56"/>
    <col collapsed="false" customWidth="true" hidden="false" outlineLevel="0" max="14" min="14" style="233" width="10.56"/>
    <col collapsed="false" customWidth="true" hidden="false" outlineLevel="0" max="15" min="15" style="233" width="10.85"/>
    <col collapsed="false" customWidth="true" hidden="false" outlineLevel="0" max="21" min="16" style="233" width="8.85"/>
    <col collapsed="false" customWidth="false" hidden="false" outlineLevel="0" max="257" min="22" style="232" width="9.14"/>
  </cols>
  <sheetData>
    <row r="1" customFormat="false" ht="12.75" hidden="false" customHeight="false" outlineLevel="0" collapsed="false">
      <c r="H1" s="233" t="s">
        <v>0</v>
      </c>
    </row>
    <row r="2" customFormat="false" ht="12.75" hidden="false" customHeight="false" outlineLevel="0" collapsed="false">
      <c r="H2" s="233" t="s">
        <v>1</v>
      </c>
    </row>
    <row r="3" customFormat="false" ht="15.75" hidden="false" customHeight="false" outlineLevel="0" collapsed="false">
      <c r="C3" s="234"/>
      <c r="D3" s="234" t="s">
        <v>145</v>
      </c>
      <c r="E3" s="234"/>
      <c r="F3" s="234"/>
      <c r="G3" s="234"/>
      <c r="H3" s="233" t="s">
        <v>2</v>
      </c>
    </row>
    <row r="4" customFormat="false" ht="15.75" hidden="false" customHeight="false" outlineLevel="0" collapsed="false">
      <c r="E4" s="234" t="s">
        <v>481</v>
      </c>
      <c r="F4" s="234"/>
      <c r="G4" s="234"/>
    </row>
    <row r="5" s="1" customFormat="true" ht="14.25" hidden="false" customHeight="true" outlineLevel="0" collapsed="false">
      <c r="A5" s="235"/>
      <c r="B5" s="236" t="s">
        <v>147</v>
      </c>
      <c r="C5" s="236"/>
      <c r="D5" s="236"/>
      <c r="E5" s="236"/>
      <c r="F5" s="236"/>
      <c r="G5" s="236"/>
      <c r="H5" s="236"/>
      <c r="I5" s="33"/>
    </row>
    <row r="6" customFormat="false" ht="12.75" hidden="false" customHeight="false" outlineLevel="0" collapsed="false">
      <c r="C6" s="232" t="s">
        <v>148</v>
      </c>
    </row>
    <row r="7" customFormat="false" ht="13.5" hidden="false" customHeight="false" outlineLevel="0" collapsed="false"/>
    <row r="8" customFormat="false" ht="134.25" hidden="false" customHeight="true" outlineLevel="0" collapsed="false">
      <c r="A8" s="237" t="s">
        <v>149</v>
      </c>
      <c r="B8" s="238" t="s">
        <v>12</v>
      </c>
      <c r="C8" s="239" t="s">
        <v>150</v>
      </c>
      <c r="D8" s="239" t="s">
        <v>14</v>
      </c>
      <c r="E8" s="239" t="s">
        <v>151</v>
      </c>
      <c r="F8" s="239" t="s">
        <v>16</v>
      </c>
      <c r="G8" s="239" t="s">
        <v>152</v>
      </c>
      <c r="H8" s="239" t="s">
        <v>18</v>
      </c>
      <c r="I8" s="240" t="s">
        <v>153</v>
      </c>
      <c r="J8" s="241"/>
      <c r="K8" s="242" t="s">
        <v>154</v>
      </c>
      <c r="M8" s="243" t="n">
        <v>10116</v>
      </c>
      <c r="N8" s="243" t="n">
        <v>90412</v>
      </c>
      <c r="O8" s="243" t="n">
        <v>90416</v>
      </c>
      <c r="P8" s="243" t="n">
        <v>91209</v>
      </c>
      <c r="Q8" s="243" t="n">
        <v>120100</v>
      </c>
      <c r="R8" s="243" t="n">
        <v>120201</v>
      </c>
      <c r="S8" s="243" t="n">
        <v>120400</v>
      </c>
      <c r="T8" s="243" t="n">
        <v>250203</v>
      </c>
      <c r="U8" s="244" t="s">
        <v>155</v>
      </c>
      <c r="V8" s="244" t="s">
        <v>156</v>
      </c>
      <c r="W8" s="244" t="s">
        <v>157</v>
      </c>
      <c r="X8" s="244" t="s">
        <v>158</v>
      </c>
      <c r="Y8" s="244" t="s">
        <v>159</v>
      </c>
      <c r="Z8" s="244" t="s">
        <v>160</v>
      </c>
      <c r="AA8" s="244" t="s">
        <v>161</v>
      </c>
      <c r="AB8" s="244" t="s">
        <v>162</v>
      </c>
      <c r="AC8" s="244" t="s">
        <v>163</v>
      </c>
      <c r="AD8" s="244" t="s">
        <v>156</v>
      </c>
    </row>
    <row r="9" customFormat="false" ht="15.6" hidden="false" customHeight="true" outlineLevel="0" collapsed="false">
      <c r="A9" s="245" t="s">
        <v>164</v>
      </c>
      <c r="B9" s="246" t="s">
        <v>165</v>
      </c>
      <c r="C9" s="246" t="s">
        <v>166</v>
      </c>
      <c r="D9" s="246" t="s">
        <v>167</v>
      </c>
      <c r="E9" s="246" t="s">
        <v>168</v>
      </c>
      <c r="F9" s="246" t="s">
        <v>169</v>
      </c>
      <c r="G9" s="246" t="s">
        <v>170</v>
      </c>
      <c r="H9" s="246" t="s">
        <v>171</v>
      </c>
      <c r="I9" s="247" t="s">
        <v>172</v>
      </c>
      <c r="J9" s="248"/>
      <c r="K9" s="249"/>
      <c r="L9" s="250" t="n">
        <f aca="false">L10-E10</f>
        <v>30174.6</v>
      </c>
      <c r="M9" s="233" t="s">
        <v>173</v>
      </c>
    </row>
    <row r="10" s="261" customFormat="true" ht="25.5" hidden="false" customHeight="true" outlineLevel="0" collapsed="false">
      <c r="A10" s="251"/>
      <c r="B10" s="252" t="s">
        <v>482</v>
      </c>
      <c r="C10" s="253"/>
      <c r="D10" s="253"/>
      <c r="E10" s="254" t="n">
        <f aca="false">SUM(E11:E49)</f>
        <v>489768</v>
      </c>
      <c r="F10" s="253"/>
      <c r="G10" s="255"/>
      <c r="H10" s="253"/>
      <c r="I10" s="256"/>
      <c r="J10" s="257"/>
      <c r="K10" s="258"/>
      <c r="L10" s="254" t="n">
        <f aca="false">'8.01'!Q24</f>
        <v>519942.6</v>
      </c>
      <c r="M10" s="261" t="s">
        <v>175</v>
      </c>
    </row>
    <row r="11" customFormat="false" ht="27.75" hidden="false" customHeight="true" outlineLevel="0" collapsed="false">
      <c r="A11" s="262" t="n">
        <v>1</v>
      </c>
      <c r="B11" s="9" t="s">
        <v>176</v>
      </c>
      <c r="C11" s="9" t="n">
        <v>1131</v>
      </c>
      <c r="D11" s="263" t="s">
        <v>21</v>
      </c>
      <c r="E11" s="264" t="n">
        <v>21000</v>
      </c>
      <c r="F11" s="265" t="s">
        <v>177</v>
      </c>
      <c r="G11" s="265" t="s">
        <v>177</v>
      </c>
      <c r="H11" s="265" t="s">
        <v>177</v>
      </c>
      <c r="I11" s="469" t="s">
        <v>483</v>
      </c>
      <c r="J11" s="267" t="s">
        <v>179</v>
      </c>
      <c r="K11" s="9" t="s">
        <v>180</v>
      </c>
      <c r="M11" s="261"/>
      <c r="N11" s="261"/>
      <c r="O11" s="261"/>
      <c r="P11" s="261"/>
      <c r="Q11" s="261"/>
      <c r="R11" s="261"/>
      <c r="S11" s="261"/>
      <c r="T11" s="261"/>
      <c r="U11" s="261"/>
    </row>
    <row r="12" customFormat="false" ht="29.25" hidden="false" customHeight="true" outlineLevel="0" collapsed="false">
      <c r="A12" s="262" t="n">
        <v>2</v>
      </c>
      <c r="B12" s="9" t="s">
        <v>484</v>
      </c>
      <c r="C12" s="9" t="n">
        <v>1131</v>
      </c>
      <c r="D12" s="263" t="s">
        <v>21</v>
      </c>
      <c r="E12" s="264" t="n">
        <v>15000</v>
      </c>
      <c r="F12" s="265" t="s">
        <v>177</v>
      </c>
      <c r="G12" s="265" t="s">
        <v>177</v>
      </c>
      <c r="H12" s="265" t="s">
        <v>177</v>
      </c>
      <c r="I12" s="340" t="s">
        <v>485</v>
      </c>
      <c r="J12" s="267" t="s">
        <v>183</v>
      </c>
      <c r="K12" s="9" t="s">
        <v>184</v>
      </c>
      <c r="M12" s="261"/>
      <c r="N12" s="261"/>
      <c r="O12" s="261"/>
      <c r="P12" s="261"/>
      <c r="Q12" s="261"/>
      <c r="R12" s="261"/>
      <c r="S12" s="261"/>
      <c r="T12" s="261"/>
      <c r="U12" s="261"/>
    </row>
    <row r="13" customFormat="false" ht="26.25" hidden="false" customHeight="true" outlineLevel="0" collapsed="false">
      <c r="A13" s="262" t="n">
        <v>4</v>
      </c>
      <c r="B13" s="9" t="s">
        <v>486</v>
      </c>
      <c r="C13" s="9" t="n">
        <v>1131</v>
      </c>
      <c r="D13" s="263" t="s">
        <v>21</v>
      </c>
      <c r="E13" s="264" t="n">
        <v>25750</v>
      </c>
      <c r="F13" s="265" t="s">
        <v>177</v>
      </c>
      <c r="G13" s="265" t="s">
        <v>177</v>
      </c>
      <c r="H13" s="265" t="s">
        <v>177</v>
      </c>
      <c r="I13" s="340" t="s">
        <v>487</v>
      </c>
      <c r="J13" s="270" t="s">
        <v>488</v>
      </c>
      <c r="K13" s="9" t="s">
        <v>188</v>
      </c>
      <c r="M13" s="261"/>
      <c r="N13" s="261"/>
      <c r="O13" s="261"/>
      <c r="P13" s="261"/>
      <c r="Q13" s="261"/>
      <c r="R13" s="261"/>
      <c r="S13" s="261"/>
      <c r="T13" s="261"/>
      <c r="U13" s="261"/>
    </row>
    <row r="14" customFormat="false" ht="32.45" hidden="false" customHeight="true" outlineLevel="0" collapsed="false">
      <c r="A14" s="262" t="n">
        <v>5</v>
      </c>
      <c r="B14" s="9" t="s">
        <v>489</v>
      </c>
      <c r="C14" s="9" t="n">
        <v>1131</v>
      </c>
      <c r="D14" s="263" t="s">
        <v>21</v>
      </c>
      <c r="E14" s="269" t="n">
        <v>70000</v>
      </c>
      <c r="F14" s="265" t="s">
        <v>177</v>
      </c>
      <c r="G14" s="265" t="s">
        <v>177</v>
      </c>
      <c r="H14" s="265" t="s">
        <v>177</v>
      </c>
      <c r="I14" s="340" t="s">
        <v>490</v>
      </c>
      <c r="J14" s="270" t="s">
        <v>187</v>
      </c>
      <c r="K14" s="9" t="s">
        <v>188</v>
      </c>
      <c r="M14" s="261"/>
      <c r="N14" s="261"/>
      <c r="O14" s="261"/>
      <c r="P14" s="261"/>
      <c r="Q14" s="261"/>
      <c r="R14" s="261"/>
      <c r="S14" s="261"/>
      <c r="T14" s="261"/>
      <c r="U14" s="261"/>
    </row>
    <row r="15" customFormat="false" ht="27.75" hidden="false" customHeight="true" outlineLevel="0" collapsed="false">
      <c r="A15" s="262" t="n">
        <v>6</v>
      </c>
      <c r="B15" s="9" t="s">
        <v>491</v>
      </c>
      <c r="C15" s="9" t="n">
        <v>1131</v>
      </c>
      <c r="D15" s="263" t="s">
        <v>21</v>
      </c>
      <c r="E15" s="264" t="n">
        <v>3500</v>
      </c>
      <c r="F15" s="265" t="s">
        <v>177</v>
      </c>
      <c r="G15" s="265" t="s">
        <v>177</v>
      </c>
      <c r="H15" s="265" t="s">
        <v>177</v>
      </c>
      <c r="I15" s="340" t="s">
        <v>492</v>
      </c>
      <c r="J15" s="267" t="s">
        <v>179</v>
      </c>
      <c r="K15" s="9" t="s">
        <v>188</v>
      </c>
      <c r="M15" s="261"/>
      <c r="N15" s="261"/>
      <c r="O15" s="261"/>
      <c r="P15" s="261"/>
      <c r="Q15" s="261"/>
      <c r="R15" s="261"/>
      <c r="S15" s="261"/>
      <c r="T15" s="261"/>
      <c r="U15" s="261"/>
    </row>
    <row r="16" customFormat="false" ht="39" hidden="false" customHeight="true" outlineLevel="0" collapsed="false">
      <c r="A16" s="262" t="n">
        <v>7</v>
      </c>
      <c r="B16" s="9" t="s">
        <v>493</v>
      </c>
      <c r="C16" s="9" t="n">
        <v>1131</v>
      </c>
      <c r="D16" s="263" t="s">
        <v>21</v>
      </c>
      <c r="E16" s="264" t="n">
        <f aca="false">20000+10000</f>
        <v>30000</v>
      </c>
      <c r="F16" s="265" t="s">
        <v>177</v>
      </c>
      <c r="G16" s="265" t="s">
        <v>177</v>
      </c>
      <c r="H16" s="265" t="s">
        <v>177</v>
      </c>
      <c r="I16" s="340" t="s">
        <v>494</v>
      </c>
      <c r="J16" s="267" t="s">
        <v>193</v>
      </c>
      <c r="K16" s="9" t="s">
        <v>188</v>
      </c>
      <c r="M16" s="261"/>
      <c r="N16" s="261"/>
      <c r="O16" s="261"/>
      <c r="P16" s="261"/>
      <c r="Q16" s="261"/>
      <c r="R16" s="261"/>
      <c r="S16" s="261"/>
      <c r="T16" s="261"/>
      <c r="U16" s="261"/>
    </row>
    <row r="17" customFormat="false" ht="30.75" hidden="false" customHeight="true" outlineLevel="0" collapsed="false">
      <c r="A17" s="262" t="n">
        <v>8</v>
      </c>
      <c r="B17" s="9" t="s">
        <v>495</v>
      </c>
      <c r="C17" s="9" t="n">
        <v>1131</v>
      </c>
      <c r="D17" s="263" t="s">
        <v>21</v>
      </c>
      <c r="E17" s="264" t="n">
        <f aca="false">16000+5000</f>
        <v>21000</v>
      </c>
      <c r="F17" s="265" t="s">
        <v>177</v>
      </c>
      <c r="G17" s="265" t="s">
        <v>177</v>
      </c>
      <c r="H17" s="265" t="s">
        <v>177</v>
      </c>
      <c r="I17" s="340" t="s">
        <v>496</v>
      </c>
      <c r="J17" s="267" t="s">
        <v>497</v>
      </c>
      <c r="K17" s="9" t="s">
        <v>248</v>
      </c>
      <c r="M17" s="261"/>
      <c r="N17" s="261"/>
      <c r="O17" s="261"/>
      <c r="P17" s="261"/>
      <c r="Q17" s="261"/>
      <c r="R17" s="261"/>
      <c r="S17" s="261"/>
      <c r="T17" s="261"/>
      <c r="U17" s="261"/>
    </row>
    <row r="18" customFormat="false" ht="45" hidden="false" customHeight="true" outlineLevel="0" collapsed="false">
      <c r="A18" s="271" t="n">
        <v>9</v>
      </c>
      <c r="B18" s="272" t="s">
        <v>498</v>
      </c>
      <c r="C18" s="272" t="n">
        <v>1131</v>
      </c>
      <c r="D18" s="273" t="s">
        <v>21</v>
      </c>
      <c r="E18" s="274" t="n">
        <f aca="false">5000</f>
        <v>5000</v>
      </c>
      <c r="F18" s="275" t="s">
        <v>177</v>
      </c>
      <c r="G18" s="275" t="s">
        <v>177</v>
      </c>
      <c r="H18" s="275" t="s">
        <v>177</v>
      </c>
      <c r="I18" s="458" t="s">
        <v>499</v>
      </c>
      <c r="J18" s="267" t="s">
        <v>193</v>
      </c>
      <c r="K18" s="9" t="s">
        <v>188</v>
      </c>
      <c r="M18" s="261"/>
      <c r="N18" s="261"/>
      <c r="O18" s="261"/>
      <c r="P18" s="261"/>
      <c r="Q18" s="261"/>
      <c r="R18" s="261"/>
      <c r="S18" s="261"/>
      <c r="T18" s="261"/>
      <c r="U18" s="261"/>
    </row>
    <row r="19" customFormat="false" ht="15" hidden="false" customHeight="true" outlineLevel="0" collapsed="false">
      <c r="A19" s="245" t="s">
        <v>164</v>
      </c>
      <c r="B19" s="246" t="s">
        <v>165</v>
      </c>
      <c r="C19" s="246" t="s">
        <v>166</v>
      </c>
      <c r="D19" s="246" t="s">
        <v>167</v>
      </c>
      <c r="E19" s="246" t="s">
        <v>168</v>
      </c>
      <c r="F19" s="246" t="s">
        <v>169</v>
      </c>
      <c r="G19" s="246" t="s">
        <v>170</v>
      </c>
      <c r="H19" s="246" t="s">
        <v>171</v>
      </c>
      <c r="I19" s="247" t="s">
        <v>172</v>
      </c>
      <c r="J19" s="248"/>
      <c r="K19" s="246"/>
      <c r="L19" s="277"/>
    </row>
    <row r="20" customFormat="false" ht="64.15" hidden="false" customHeight="true" outlineLevel="0" collapsed="false">
      <c r="A20" s="470" t="n">
        <v>10</v>
      </c>
      <c r="B20" s="471" t="s">
        <v>500</v>
      </c>
      <c r="C20" s="472" t="n">
        <v>1131</v>
      </c>
      <c r="D20" s="473" t="s">
        <v>21</v>
      </c>
      <c r="E20" s="474" t="n">
        <f aca="false">20000</f>
        <v>20000</v>
      </c>
      <c r="F20" s="472" t="s">
        <v>177</v>
      </c>
      <c r="G20" s="472" t="s">
        <v>177</v>
      </c>
      <c r="H20" s="472" t="s">
        <v>177</v>
      </c>
      <c r="I20" s="475" t="s">
        <v>501</v>
      </c>
      <c r="J20" s="267" t="s">
        <v>193</v>
      </c>
      <c r="K20" s="9" t="s">
        <v>188</v>
      </c>
      <c r="M20" s="261"/>
      <c r="N20" s="261"/>
      <c r="O20" s="261"/>
      <c r="P20" s="261"/>
      <c r="Q20" s="261"/>
      <c r="R20" s="261"/>
      <c r="S20" s="261"/>
      <c r="T20" s="261"/>
      <c r="U20" s="261"/>
    </row>
    <row r="21" customFormat="false" ht="29.45" hidden="false" customHeight="true" outlineLevel="0" collapsed="false">
      <c r="A21" s="262" t="n">
        <v>11</v>
      </c>
      <c r="B21" s="278" t="s">
        <v>502</v>
      </c>
      <c r="C21" s="9" t="n">
        <v>1131</v>
      </c>
      <c r="D21" s="263" t="s">
        <v>21</v>
      </c>
      <c r="E21" s="264" t="n">
        <v>40000</v>
      </c>
      <c r="F21" s="265" t="s">
        <v>177</v>
      </c>
      <c r="G21" s="265" t="s">
        <v>177</v>
      </c>
      <c r="H21" s="265" t="s">
        <v>177</v>
      </c>
      <c r="I21" s="476" t="s">
        <v>503</v>
      </c>
      <c r="J21" s="267" t="s">
        <v>193</v>
      </c>
      <c r="K21" s="9" t="s">
        <v>188</v>
      </c>
      <c r="M21" s="261"/>
      <c r="N21" s="261"/>
      <c r="O21" s="261"/>
      <c r="P21" s="261"/>
      <c r="Q21" s="261"/>
      <c r="R21" s="261"/>
      <c r="S21" s="261"/>
      <c r="T21" s="261"/>
      <c r="U21" s="261"/>
    </row>
    <row r="22" customFormat="false" ht="29.45" hidden="false" customHeight="true" outlineLevel="0" collapsed="false">
      <c r="A22" s="262" t="n">
        <v>12</v>
      </c>
      <c r="B22" s="278" t="s">
        <v>504</v>
      </c>
      <c r="C22" s="9" t="n">
        <v>1131</v>
      </c>
      <c r="D22" s="263" t="s">
        <v>21</v>
      </c>
      <c r="E22" s="264" t="n">
        <v>20000</v>
      </c>
      <c r="F22" s="265" t="s">
        <v>177</v>
      </c>
      <c r="G22" s="265" t="s">
        <v>177</v>
      </c>
      <c r="H22" s="265" t="s">
        <v>177</v>
      </c>
      <c r="I22" s="476" t="s">
        <v>505</v>
      </c>
      <c r="J22" s="267"/>
      <c r="K22" s="9"/>
      <c r="M22" s="261"/>
      <c r="N22" s="261"/>
      <c r="O22" s="261"/>
      <c r="P22" s="261"/>
      <c r="Q22" s="261"/>
      <c r="R22" s="261"/>
      <c r="S22" s="261"/>
      <c r="T22" s="261"/>
      <c r="U22" s="261"/>
    </row>
    <row r="23" customFormat="false" ht="25.15" hidden="false" customHeight="true" outlineLevel="0" collapsed="false">
      <c r="A23" s="262" t="n">
        <v>13</v>
      </c>
      <c r="B23" s="280" t="s">
        <v>506</v>
      </c>
      <c r="C23" s="9" t="n">
        <v>1131</v>
      </c>
      <c r="D23" s="263" t="s">
        <v>21</v>
      </c>
      <c r="E23" s="264" t="n">
        <f aca="false">3000-2000</f>
        <v>1000</v>
      </c>
      <c r="F23" s="265" t="s">
        <v>177</v>
      </c>
      <c r="G23" s="265" t="s">
        <v>177</v>
      </c>
      <c r="H23" s="265" t="s">
        <v>177</v>
      </c>
      <c r="I23" s="476" t="s">
        <v>507</v>
      </c>
      <c r="J23" s="267" t="s">
        <v>193</v>
      </c>
      <c r="K23" s="9" t="s">
        <v>188</v>
      </c>
      <c r="M23" s="261"/>
      <c r="N23" s="261"/>
      <c r="O23" s="261"/>
      <c r="P23" s="261"/>
      <c r="Q23" s="261"/>
      <c r="R23" s="261"/>
      <c r="S23" s="261"/>
      <c r="T23" s="261"/>
      <c r="U23" s="261"/>
    </row>
    <row r="24" customFormat="false" ht="26.45" hidden="false" customHeight="true" outlineLevel="0" collapsed="false">
      <c r="A24" s="262" t="n">
        <v>14</v>
      </c>
      <c r="B24" s="280" t="s">
        <v>508</v>
      </c>
      <c r="C24" s="9" t="n">
        <v>1131</v>
      </c>
      <c r="D24" s="263" t="s">
        <v>21</v>
      </c>
      <c r="E24" s="264" t="n">
        <f aca="false">4000-1000</f>
        <v>3000</v>
      </c>
      <c r="F24" s="265" t="s">
        <v>177</v>
      </c>
      <c r="G24" s="265" t="s">
        <v>177</v>
      </c>
      <c r="H24" s="265" t="s">
        <v>177</v>
      </c>
      <c r="I24" s="476" t="s">
        <v>509</v>
      </c>
      <c r="J24" s="267" t="s">
        <v>193</v>
      </c>
      <c r="K24" s="9" t="s">
        <v>188</v>
      </c>
      <c r="M24" s="261"/>
      <c r="N24" s="261"/>
      <c r="O24" s="261"/>
      <c r="P24" s="261"/>
      <c r="Q24" s="261"/>
      <c r="R24" s="261"/>
      <c r="S24" s="261"/>
      <c r="T24" s="261"/>
      <c r="U24" s="261"/>
    </row>
    <row r="25" s="287" customFormat="true" ht="26.45" hidden="false" customHeight="true" outlineLevel="0" collapsed="false">
      <c r="A25" s="281" t="n">
        <v>15</v>
      </c>
      <c r="B25" s="282" t="s">
        <v>510</v>
      </c>
      <c r="C25" s="286" t="n">
        <v>1131</v>
      </c>
      <c r="D25" s="283" t="s">
        <v>21</v>
      </c>
      <c r="E25" s="269" t="n">
        <v>600</v>
      </c>
      <c r="F25" s="284" t="s">
        <v>177</v>
      </c>
      <c r="G25" s="284" t="s">
        <v>177</v>
      </c>
      <c r="H25" s="284" t="s">
        <v>177</v>
      </c>
      <c r="I25" s="477" t="s">
        <v>511</v>
      </c>
      <c r="J25" s="285" t="s">
        <v>193</v>
      </c>
      <c r="K25" s="286" t="s">
        <v>188</v>
      </c>
      <c r="M25" s="288"/>
      <c r="N25" s="288"/>
      <c r="O25" s="288"/>
      <c r="P25" s="288"/>
      <c r="Q25" s="288"/>
      <c r="R25" s="288"/>
      <c r="S25" s="288"/>
      <c r="T25" s="288"/>
      <c r="U25" s="288"/>
    </row>
    <row r="26" s="287" customFormat="true" ht="23.25" hidden="false" customHeight="true" outlineLevel="0" collapsed="false">
      <c r="A26" s="281" t="n">
        <v>16</v>
      </c>
      <c r="B26" s="282" t="s">
        <v>512</v>
      </c>
      <c r="C26" s="286" t="n">
        <v>1131</v>
      </c>
      <c r="D26" s="283" t="s">
        <v>21</v>
      </c>
      <c r="E26" s="269" t="n">
        <v>4000</v>
      </c>
      <c r="F26" s="284" t="s">
        <v>177</v>
      </c>
      <c r="G26" s="284" t="s">
        <v>177</v>
      </c>
      <c r="H26" s="284" t="s">
        <v>177</v>
      </c>
      <c r="I26" s="477" t="s">
        <v>513</v>
      </c>
      <c r="J26" s="285" t="s">
        <v>193</v>
      </c>
      <c r="K26" s="286" t="s">
        <v>188</v>
      </c>
      <c r="M26" s="288"/>
      <c r="N26" s="288"/>
      <c r="O26" s="288"/>
      <c r="P26" s="288"/>
      <c r="Q26" s="288"/>
      <c r="R26" s="288"/>
      <c r="S26" s="288"/>
      <c r="T26" s="288"/>
      <c r="U26" s="288"/>
    </row>
    <row r="27" s="287" customFormat="true" ht="32.25" hidden="false" customHeight="true" outlineLevel="0" collapsed="false">
      <c r="A27" s="281" t="n">
        <v>17</v>
      </c>
      <c r="B27" s="282" t="s">
        <v>514</v>
      </c>
      <c r="C27" s="286" t="n">
        <v>1131</v>
      </c>
      <c r="D27" s="283" t="s">
        <v>21</v>
      </c>
      <c r="E27" s="269" t="n">
        <v>800</v>
      </c>
      <c r="F27" s="284" t="s">
        <v>177</v>
      </c>
      <c r="G27" s="284" t="s">
        <v>177</v>
      </c>
      <c r="H27" s="284" t="s">
        <v>177</v>
      </c>
      <c r="I27" s="477" t="s">
        <v>515</v>
      </c>
      <c r="J27" s="285" t="s">
        <v>193</v>
      </c>
      <c r="K27" s="286" t="s">
        <v>188</v>
      </c>
      <c r="M27" s="288"/>
      <c r="N27" s="288"/>
      <c r="O27" s="288"/>
      <c r="P27" s="288"/>
      <c r="Q27" s="288"/>
      <c r="R27" s="288"/>
      <c r="S27" s="288"/>
      <c r="T27" s="288"/>
      <c r="U27" s="288"/>
    </row>
    <row r="28" s="287" customFormat="true" ht="30.75" hidden="false" customHeight="true" outlineLevel="0" collapsed="false">
      <c r="A28" s="281" t="n">
        <v>18</v>
      </c>
      <c r="B28" s="282" t="s">
        <v>516</v>
      </c>
      <c r="C28" s="286" t="n">
        <v>1131</v>
      </c>
      <c r="D28" s="283" t="s">
        <v>21</v>
      </c>
      <c r="E28" s="269" t="n">
        <v>2200</v>
      </c>
      <c r="F28" s="284" t="s">
        <v>177</v>
      </c>
      <c r="G28" s="284" t="s">
        <v>177</v>
      </c>
      <c r="H28" s="284" t="s">
        <v>177</v>
      </c>
      <c r="I28" s="477" t="s">
        <v>517</v>
      </c>
      <c r="J28" s="285" t="s">
        <v>193</v>
      </c>
      <c r="K28" s="286" t="s">
        <v>188</v>
      </c>
      <c r="M28" s="288"/>
      <c r="N28" s="288"/>
      <c r="O28" s="288"/>
      <c r="P28" s="288"/>
      <c r="Q28" s="288"/>
      <c r="R28" s="288"/>
      <c r="S28" s="288"/>
      <c r="T28" s="288"/>
      <c r="U28" s="288"/>
    </row>
    <row r="29" s="287" customFormat="true" ht="28.15" hidden="false" customHeight="true" outlineLevel="0" collapsed="false">
      <c r="A29" s="281" t="n">
        <v>19</v>
      </c>
      <c r="B29" s="282" t="s">
        <v>518</v>
      </c>
      <c r="C29" s="286" t="n">
        <v>1131</v>
      </c>
      <c r="D29" s="283" t="s">
        <v>21</v>
      </c>
      <c r="E29" s="269" t="n">
        <f aca="false">500+200</f>
        <v>700</v>
      </c>
      <c r="F29" s="284" t="s">
        <v>177</v>
      </c>
      <c r="G29" s="284" t="s">
        <v>177</v>
      </c>
      <c r="H29" s="284" t="s">
        <v>177</v>
      </c>
      <c r="I29" s="477" t="s">
        <v>519</v>
      </c>
      <c r="J29" s="285" t="s">
        <v>193</v>
      </c>
      <c r="K29" s="286" t="s">
        <v>188</v>
      </c>
      <c r="M29" s="288"/>
      <c r="N29" s="288"/>
      <c r="O29" s="288"/>
      <c r="P29" s="288"/>
      <c r="Q29" s="288"/>
      <c r="R29" s="288"/>
      <c r="S29" s="288"/>
      <c r="T29" s="288"/>
      <c r="U29" s="288"/>
    </row>
    <row r="30" s="287" customFormat="true" ht="27.6" hidden="false" customHeight="true" outlineLevel="0" collapsed="false">
      <c r="A30" s="281" t="n">
        <v>20</v>
      </c>
      <c r="B30" s="365" t="s">
        <v>520</v>
      </c>
      <c r="C30" s="286" t="n">
        <v>1131</v>
      </c>
      <c r="D30" s="283" t="s">
        <v>21</v>
      </c>
      <c r="E30" s="269" t="n">
        <v>1000</v>
      </c>
      <c r="F30" s="284" t="s">
        <v>177</v>
      </c>
      <c r="G30" s="284" t="s">
        <v>177</v>
      </c>
      <c r="H30" s="284" t="s">
        <v>177</v>
      </c>
      <c r="I30" s="477" t="s">
        <v>521</v>
      </c>
      <c r="J30" s="285" t="s">
        <v>193</v>
      </c>
      <c r="K30" s="286" t="s">
        <v>188</v>
      </c>
      <c r="M30" s="288"/>
      <c r="N30" s="288"/>
      <c r="O30" s="288"/>
      <c r="P30" s="288"/>
      <c r="Q30" s="288"/>
      <c r="R30" s="288"/>
      <c r="S30" s="288"/>
      <c r="T30" s="288"/>
      <c r="U30" s="288"/>
    </row>
    <row r="31" customFormat="false" ht="27.75" hidden="false" customHeight="true" outlineLevel="0" collapsed="false">
      <c r="A31" s="262" t="n">
        <v>21</v>
      </c>
      <c r="B31" s="478" t="s">
        <v>522</v>
      </c>
      <c r="C31" s="9" t="n">
        <v>1131</v>
      </c>
      <c r="D31" s="263" t="s">
        <v>21</v>
      </c>
      <c r="E31" s="264" t="n">
        <v>7000</v>
      </c>
      <c r="F31" s="265" t="s">
        <v>177</v>
      </c>
      <c r="G31" s="265" t="s">
        <v>177</v>
      </c>
      <c r="H31" s="265" t="s">
        <v>177</v>
      </c>
      <c r="I31" s="476" t="s">
        <v>523</v>
      </c>
      <c r="J31" s="267" t="s">
        <v>193</v>
      </c>
      <c r="K31" s="9" t="s">
        <v>188</v>
      </c>
      <c r="M31" s="261"/>
      <c r="N31" s="261"/>
      <c r="O31" s="261"/>
      <c r="P31" s="261"/>
      <c r="Q31" s="261"/>
      <c r="R31" s="261"/>
      <c r="S31" s="261"/>
      <c r="T31" s="261"/>
      <c r="U31" s="261"/>
    </row>
    <row r="32" customFormat="false" ht="69" hidden="false" customHeight="true" outlineLevel="0" collapsed="false">
      <c r="A32" s="262" t="n">
        <v>22</v>
      </c>
      <c r="B32" s="289" t="s">
        <v>524</v>
      </c>
      <c r="C32" s="9" t="n">
        <v>1131</v>
      </c>
      <c r="D32" s="263" t="s">
        <v>21</v>
      </c>
      <c r="E32" s="264" t="n">
        <v>18000</v>
      </c>
      <c r="F32" s="265" t="s">
        <v>177</v>
      </c>
      <c r="G32" s="265" t="s">
        <v>177</v>
      </c>
      <c r="H32" s="265" t="s">
        <v>177</v>
      </c>
      <c r="I32" s="340" t="s">
        <v>525</v>
      </c>
      <c r="J32" s="267" t="s">
        <v>179</v>
      </c>
      <c r="K32" s="9" t="s">
        <v>188</v>
      </c>
      <c r="M32" s="261"/>
      <c r="N32" s="261"/>
      <c r="O32" s="261"/>
      <c r="P32" s="261"/>
      <c r="Q32" s="261"/>
      <c r="R32" s="261"/>
      <c r="S32" s="261"/>
      <c r="T32" s="261"/>
      <c r="U32" s="261"/>
    </row>
    <row r="33" customFormat="false" ht="47.25" hidden="false" customHeight="true" outlineLevel="0" collapsed="false">
      <c r="A33" s="262" t="n">
        <v>23</v>
      </c>
      <c r="B33" s="289" t="s">
        <v>526</v>
      </c>
      <c r="C33" s="9" t="n">
        <v>1131</v>
      </c>
      <c r="D33" s="263" t="s">
        <v>21</v>
      </c>
      <c r="E33" s="264" t="n">
        <v>10000</v>
      </c>
      <c r="F33" s="265" t="s">
        <v>177</v>
      </c>
      <c r="G33" s="265" t="s">
        <v>177</v>
      </c>
      <c r="H33" s="265" t="s">
        <v>177</v>
      </c>
      <c r="I33" s="340" t="s">
        <v>527</v>
      </c>
      <c r="J33" s="267"/>
      <c r="K33" s="9"/>
      <c r="M33" s="261"/>
      <c r="N33" s="261"/>
      <c r="O33" s="261"/>
      <c r="P33" s="261"/>
      <c r="Q33" s="261"/>
      <c r="R33" s="261"/>
      <c r="S33" s="261"/>
      <c r="T33" s="261"/>
      <c r="U33" s="261"/>
    </row>
    <row r="34" customFormat="false" ht="33.75" hidden="false" customHeight="true" outlineLevel="0" collapsed="false">
      <c r="A34" s="262" t="n">
        <v>24</v>
      </c>
      <c r="B34" s="9" t="s">
        <v>528</v>
      </c>
      <c r="C34" s="9" t="n">
        <v>1131</v>
      </c>
      <c r="D34" s="263" t="s">
        <v>21</v>
      </c>
      <c r="E34" s="264" t="n">
        <v>3000</v>
      </c>
      <c r="F34" s="265" t="s">
        <v>177</v>
      </c>
      <c r="G34" s="265" t="s">
        <v>177</v>
      </c>
      <c r="H34" s="265" t="s">
        <v>177</v>
      </c>
      <c r="I34" s="340" t="s">
        <v>529</v>
      </c>
      <c r="J34" s="267" t="s">
        <v>179</v>
      </c>
      <c r="K34" s="9" t="s">
        <v>188</v>
      </c>
      <c r="M34" s="261"/>
      <c r="N34" s="261"/>
      <c r="O34" s="261"/>
      <c r="P34" s="261"/>
      <c r="Q34" s="261"/>
      <c r="R34" s="261"/>
      <c r="S34" s="261"/>
      <c r="T34" s="261"/>
      <c r="U34" s="261"/>
    </row>
    <row r="35" customFormat="false" ht="15" hidden="false" customHeight="true" outlineLevel="0" collapsed="false">
      <c r="A35" s="245" t="s">
        <v>164</v>
      </c>
      <c r="B35" s="246" t="s">
        <v>165</v>
      </c>
      <c r="C35" s="246" t="s">
        <v>166</v>
      </c>
      <c r="D35" s="246" t="s">
        <v>167</v>
      </c>
      <c r="E35" s="246" t="s">
        <v>168</v>
      </c>
      <c r="F35" s="246" t="s">
        <v>169</v>
      </c>
      <c r="G35" s="246" t="s">
        <v>170</v>
      </c>
      <c r="H35" s="246" t="s">
        <v>171</v>
      </c>
      <c r="I35" s="247" t="s">
        <v>172</v>
      </c>
      <c r="J35" s="246" t="s">
        <v>226</v>
      </c>
      <c r="K35" s="245" t="s">
        <v>227</v>
      </c>
      <c r="L35" s="277"/>
    </row>
    <row r="36" customFormat="false" ht="30" hidden="false" customHeight="true" outlineLevel="0" collapsed="false">
      <c r="A36" s="262" t="n">
        <v>25</v>
      </c>
      <c r="B36" s="9" t="s">
        <v>530</v>
      </c>
      <c r="C36" s="9" t="n">
        <v>1131</v>
      </c>
      <c r="D36" s="263" t="s">
        <v>21</v>
      </c>
      <c r="E36" s="264" t="n">
        <v>5000</v>
      </c>
      <c r="F36" s="265" t="s">
        <v>177</v>
      </c>
      <c r="G36" s="265" t="s">
        <v>177</v>
      </c>
      <c r="H36" s="265" t="s">
        <v>177</v>
      </c>
      <c r="I36" s="340" t="s">
        <v>531</v>
      </c>
      <c r="J36" s="267" t="s">
        <v>179</v>
      </c>
      <c r="K36" s="9" t="s">
        <v>188</v>
      </c>
      <c r="M36" s="261"/>
      <c r="N36" s="261"/>
      <c r="O36" s="261"/>
      <c r="P36" s="261"/>
      <c r="Q36" s="261"/>
      <c r="R36" s="261"/>
      <c r="S36" s="261"/>
      <c r="T36" s="261"/>
      <c r="U36" s="261"/>
    </row>
    <row r="37" customFormat="false" ht="48" hidden="false" customHeight="true" outlineLevel="0" collapsed="false">
      <c r="A37" s="262" t="n">
        <v>26</v>
      </c>
      <c r="B37" s="9" t="s">
        <v>532</v>
      </c>
      <c r="C37" s="9" t="n">
        <v>1131</v>
      </c>
      <c r="D37" s="263" t="s">
        <v>21</v>
      </c>
      <c r="E37" s="264" t="n">
        <v>10000</v>
      </c>
      <c r="F37" s="265" t="s">
        <v>177</v>
      </c>
      <c r="G37" s="265" t="s">
        <v>177</v>
      </c>
      <c r="H37" s="265" t="s">
        <v>177</v>
      </c>
      <c r="I37" s="340" t="s">
        <v>533</v>
      </c>
      <c r="J37" s="267" t="s">
        <v>179</v>
      </c>
      <c r="K37" s="9" t="s">
        <v>188</v>
      </c>
      <c r="M37" s="261"/>
      <c r="N37" s="261"/>
      <c r="O37" s="261"/>
      <c r="P37" s="261"/>
      <c r="Q37" s="261"/>
      <c r="R37" s="261"/>
      <c r="S37" s="261"/>
      <c r="T37" s="261"/>
      <c r="U37" s="261"/>
    </row>
    <row r="38" customFormat="false" ht="33.6" hidden="false" customHeight="true" outlineLevel="0" collapsed="false">
      <c r="A38" s="262" t="n">
        <v>27</v>
      </c>
      <c r="B38" s="9" t="s">
        <v>534</v>
      </c>
      <c r="C38" s="9" t="n">
        <v>1131</v>
      </c>
      <c r="D38" s="263" t="s">
        <v>21</v>
      </c>
      <c r="E38" s="264" t="n">
        <v>9480</v>
      </c>
      <c r="F38" s="9" t="s">
        <v>177</v>
      </c>
      <c r="G38" s="9" t="s">
        <v>177</v>
      </c>
      <c r="H38" s="9" t="s">
        <v>177</v>
      </c>
      <c r="I38" s="340" t="s">
        <v>141</v>
      </c>
      <c r="J38" s="267" t="s">
        <v>193</v>
      </c>
      <c r="K38" s="9" t="s">
        <v>188</v>
      </c>
      <c r="M38" s="261"/>
      <c r="N38" s="261"/>
      <c r="O38" s="261"/>
      <c r="P38" s="261"/>
      <c r="Q38" s="261"/>
      <c r="R38" s="261"/>
      <c r="S38" s="261"/>
      <c r="T38" s="261"/>
      <c r="U38" s="261"/>
    </row>
    <row r="39" s="298" customFormat="true" ht="29.25" hidden="false" customHeight="true" outlineLevel="0" collapsed="false">
      <c r="A39" s="290" t="n">
        <v>28</v>
      </c>
      <c r="B39" s="291" t="s">
        <v>535</v>
      </c>
      <c r="C39" s="291" t="n">
        <v>1131</v>
      </c>
      <c r="D39" s="292" t="s">
        <v>21</v>
      </c>
      <c r="E39" s="293" t="n">
        <f aca="false">30200+26788</f>
        <v>56988</v>
      </c>
      <c r="F39" s="265" t="s">
        <v>177</v>
      </c>
      <c r="G39" s="265" t="s">
        <v>177</v>
      </c>
      <c r="H39" s="265" t="s">
        <v>177</v>
      </c>
      <c r="I39" s="479" t="s">
        <v>143</v>
      </c>
      <c r="J39" s="295" t="s">
        <v>239</v>
      </c>
      <c r="K39" s="9" t="s">
        <v>188</v>
      </c>
      <c r="L39" s="296"/>
      <c r="M39" s="297"/>
      <c r="N39" s="297"/>
      <c r="O39" s="297"/>
      <c r="P39" s="297"/>
      <c r="Q39" s="297"/>
      <c r="R39" s="297"/>
      <c r="S39" s="297"/>
      <c r="T39" s="297"/>
      <c r="U39" s="297"/>
    </row>
    <row r="40" customFormat="false" ht="27" hidden="false" customHeight="true" outlineLevel="0" collapsed="false">
      <c r="A40" s="262" t="n">
        <v>29</v>
      </c>
      <c r="B40" s="9" t="s">
        <v>240</v>
      </c>
      <c r="C40" s="9" t="n">
        <v>1131</v>
      </c>
      <c r="D40" s="263" t="s">
        <v>21</v>
      </c>
      <c r="E40" s="264" t="n">
        <v>8000</v>
      </c>
      <c r="F40" s="265" t="s">
        <v>177</v>
      </c>
      <c r="G40" s="265" t="s">
        <v>177</v>
      </c>
      <c r="H40" s="265" t="s">
        <v>177</v>
      </c>
      <c r="I40" s="340" t="s">
        <v>536</v>
      </c>
      <c r="J40" s="267" t="s">
        <v>179</v>
      </c>
      <c r="K40" s="9" t="s">
        <v>188</v>
      </c>
      <c r="M40" s="261"/>
      <c r="N40" s="261"/>
      <c r="O40" s="261"/>
      <c r="P40" s="261"/>
      <c r="Q40" s="261"/>
      <c r="R40" s="261"/>
      <c r="S40" s="261"/>
      <c r="T40" s="261"/>
      <c r="U40" s="261"/>
    </row>
    <row r="41" s="298" customFormat="true" ht="33" hidden="false" customHeight="true" outlineLevel="0" collapsed="false">
      <c r="A41" s="262" t="n">
        <v>30</v>
      </c>
      <c r="B41" s="347" t="s">
        <v>537</v>
      </c>
      <c r="C41" s="347" t="n">
        <v>1131</v>
      </c>
      <c r="D41" s="339" t="s">
        <v>21</v>
      </c>
      <c r="E41" s="331" t="n">
        <v>13000</v>
      </c>
      <c r="F41" s="265" t="s">
        <v>177</v>
      </c>
      <c r="G41" s="265" t="s">
        <v>177</v>
      </c>
      <c r="H41" s="265" t="s">
        <v>177</v>
      </c>
      <c r="I41" s="480" t="s">
        <v>538</v>
      </c>
      <c r="J41" s="295" t="s">
        <v>239</v>
      </c>
      <c r="K41" s="347" t="s">
        <v>188</v>
      </c>
      <c r="M41" s="297"/>
      <c r="N41" s="297"/>
      <c r="O41" s="297"/>
      <c r="P41" s="297"/>
      <c r="Q41" s="297"/>
      <c r="R41" s="297"/>
      <c r="S41" s="297"/>
      <c r="T41" s="297"/>
      <c r="U41" s="297"/>
    </row>
    <row r="42" s="304" customFormat="true" ht="28.5" hidden="true" customHeight="true" outlineLevel="0" collapsed="false">
      <c r="A42" s="299"/>
      <c r="B42" s="16" t="s">
        <v>242</v>
      </c>
      <c r="C42" s="16" t="n">
        <v>1131</v>
      </c>
      <c r="D42" s="300" t="s">
        <v>21</v>
      </c>
      <c r="E42" s="301"/>
      <c r="F42" s="302" t="s">
        <v>177</v>
      </c>
      <c r="G42" s="302" t="s">
        <v>177</v>
      </c>
      <c r="H42" s="302" t="s">
        <v>177</v>
      </c>
      <c r="I42" s="268" t="s">
        <v>243</v>
      </c>
      <c r="J42" s="303" t="s">
        <v>183</v>
      </c>
      <c r="K42" s="16" t="s">
        <v>244</v>
      </c>
      <c r="M42" s="305"/>
      <c r="N42" s="305"/>
      <c r="O42" s="305"/>
      <c r="P42" s="305"/>
      <c r="Q42" s="305"/>
      <c r="R42" s="305"/>
      <c r="S42" s="305"/>
      <c r="T42" s="305"/>
      <c r="U42" s="305"/>
    </row>
    <row r="43" customFormat="false" ht="81.75" hidden="false" customHeight="true" outlineLevel="0" collapsed="false">
      <c r="A43" s="262" t="n">
        <v>31</v>
      </c>
      <c r="B43" s="306" t="s">
        <v>539</v>
      </c>
      <c r="C43" s="9" t="n">
        <v>1131</v>
      </c>
      <c r="D43" s="263" t="s">
        <v>21</v>
      </c>
      <c r="E43" s="307" t="n">
        <f aca="false">15350+2000</f>
        <v>17350</v>
      </c>
      <c r="F43" s="265" t="s">
        <v>177</v>
      </c>
      <c r="G43" s="265" t="s">
        <v>177</v>
      </c>
      <c r="H43" s="265" t="s">
        <v>177</v>
      </c>
      <c r="I43" s="340" t="s">
        <v>540</v>
      </c>
      <c r="J43" s="267" t="s">
        <v>247</v>
      </c>
      <c r="K43" s="9" t="s">
        <v>248</v>
      </c>
      <c r="M43" s="261"/>
      <c r="N43" s="261"/>
      <c r="O43" s="261"/>
      <c r="P43" s="261"/>
      <c r="Q43" s="261"/>
      <c r="R43" s="261"/>
      <c r="S43" s="261"/>
      <c r="T43" s="261"/>
      <c r="U43" s="261"/>
    </row>
    <row r="44" customFormat="false" ht="38.25" hidden="false" customHeight="true" outlineLevel="0" collapsed="false">
      <c r="A44" s="262" t="n">
        <v>32</v>
      </c>
      <c r="B44" s="9" t="s">
        <v>541</v>
      </c>
      <c r="C44" s="9" t="n">
        <v>1131</v>
      </c>
      <c r="D44" s="263" t="s">
        <v>21</v>
      </c>
      <c r="E44" s="307" t="n">
        <v>10000</v>
      </c>
      <c r="F44" s="265" t="s">
        <v>177</v>
      </c>
      <c r="G44" s="265" t="s">
        <v>177</v>
      </c>
      <c r="H44" s="265" t="s">
        <v>177</v>
      </c>
      <c r="I44" s="340" t="s">
        <v>542</v>
      </c>
      <c r="J44" s="267"/>
      <c r="K44" s="9"/>
      <c r="M44" s="261"/>
      <c r="N44" s="261"/>
      <c r="O44" s="261"/>
      <c r="P44" s="261"/>
      <c r="Q44" s="261"/>
      <c r="R44" s="261"/>
      <c r="S44" s="261"/>
      <c r="T44" s="261"/>
      <c r="U44" s="261"/>
    </row>
    <row r="45" customFormat="false" ht="36.75" hidden="false" customHeight="true" outlineLevel="0" collapsed="false">
      <c r="A45" s="262" t="n">
        <v>33</v>
      </c>
      <c r="B45" s="263" t="s">
        <v>543</v>
      </c>
      <c r="C45" s="9" t="n">
        <v>1131</v>
      </c>
      <c r="D45" s="263" t="s">
        <v>21</v>
      </c>
      <c r="E45" s="307" t="n">
        <v>18400</v>
      </c>
      <c r="F45" s="265" t="s">
        <v>177</v>
      </c>
      <c r="G45" s="265" t="s">
        <v>177</v>
      </c>
      <c r="H45" s="265" t="s">
        <v>177</v>
      </c>
      <c r="I45" s="340" t="s">
        <v>544</v>
      </c>
      <c r="J45" s="267" t="s">
        <v>254</v>
      </c>
      <c r="K45" s="9" t="s">
        <v>255</v>
      </c>
      <c r="M45" s="261"/>
      <c r="N45" s="261"/>
      <c r="O45" s="261"/>
      <c r="P45" s="261"/>
      <c r="Q45" s="261"/>
      <c r="R45" s="261"/>
      <c r="S45" s="261"/>
      <c r="T45" s="261"/>
      <c r="U45" s="261"/>
    </row>
    <row r="46" customFormat="false" ht="32.25" hidden="false" customHeight="true" outlineLevel="0" collapsed="false">
      <c r="A46" s="290" t="n">
        <v>34</v>
      </c>
      <c r="B46" s="265" t="s">
        <v>545</v>
      </c>
      <c r="C46" s="265" t="n">
        <v>1131</v>
      </c>
      <c r="D46" s="308" t="s">
        <v>21</v>
      </c>
      <c r="E46" s="309" t="n">
        <v>10000</v>
      </c>
      <c r="F46" s="265" t="s">
        <v>177</v>
      </c>
      <c r="G46" s="265" t="s">
        <v>177</v>
      </c>
      <c r="H46" s="265" t="s">
        <v>177</v>
      </c>
      <c r="I46" s="454" t="s">
        <v>546</v>
      </c>
      <c r="J46" s="267" t="s">
        <v>254</v>
      </c>
      <c r="K46" s="9" t="s">
        <v>248</v>
      </c>
      <c r="M46" s="261"/>
      <c r="N46" s="261"/>
      <c r="O46" s="261"/>
      <c r="P46" s="261"/>
      <c r="Q46" s="261"/>
      <c r="R46" s="261"/>
      <c r="S46" s="261"/>
      <c r="T46" s="261"/>
      <c r="U46" s="261"/>
    </row>
    <row r="47" customFormat="false" ht="36" hidden="false" customHeight="true" outlineLevel="0" collapsed="false">
      <c r="A47" s="262" t="n">
        <v>35</v>
      </c>
      <c r="B47" s="9" t="s">
        <v>547</v>
      </c>
      <c r="C47" s="9" t="n">
        <v>1131</v>
      </c>
      <c r="D47" s="263" t="s">
        <v>21</v>
      </c>
      <c r="E47" s="307" t="n">
        <v>9000</v>
      </c>
      <c r="F47" s="9" t="s">
        <v>177</v>
      </c>
      <c r="G47" s="9" t="s">
        <v>177</v>
      </c>
      <c r="H47" s="9" t="s">
        <v>177</v>
      </c>
      <c r="I47" s="340" t="s">
        <v>548</v>
      </c>
      <c r="J47" s="315" t="s">
        <v>254</v>
      </c>
      <c r="K47" s="272" t="s">
        <v>272</v>
      </c>
      <c r="L47" s="316" t="s">
        <v>175</v>
      </c>
      <c r="M47" s="261" t="s">
        <v>173</v>
      </c>
      <c r="N47" s="261" t="s">
        <v>273</v>
      </c>
      <c r="O47" s="261"/>
      <c r="P47" s="261"/>
      <c r="Q47" s="261"/>
      <c r="R47" s="261"/>
      <c r="S47" s="261"/>
      <c r="T47" s="261"/>
      <c r="U47" s="261"/>
    </row>
    <row r="48" s="304" customFormat="true" ht="30.75" hidden="true" customHeight="true" outlineLevel="0" collapsed="false">
      <c r="A48" s="299"/>
      <c r="B48" s="16" t="s">
        <v>274</v>
      </c>
      <c r="C48" s="16" t="n">
        <v>1131</v>
      </c>
      <c r="D48" s="300" t="s">
        <v>21</v>
      </c>
      <c r="E48" s="301"/>
      <c r="F48" s="302" t="s">
        <v>177</v>
      </c>
      <c r="G48" s="302" t="s">
        <v>177</v>
      </c>
      <c r="H48" s="302" t="s">
        <v>177</v>
      </c>
      <c r="I48" s="268" t="s">
        <v>275</v>
      </c>
      <c r="J48" s="303" t="s">
        <v>276</v>
      </c>
      <c r="K48" s="16" t="s">
        <v>255</v>
      </c>
      <c r="M48" s="305"/>
      <c r="N48" s="305"/>
      <c r="O48" s="305"/>
      <c r="P48" s="305"/>
      <c r="Q48" s="305"/>
      <c r="R48" s="305"/>
      <c r="S48" s="305"/>
      <c r="T48" s="305"/>
      <c r="U48" s="305"/>
    </row>
    <row r="49" s="304" customFormat="true" ht="27.75" hidden="true" customHeight="true" outlineLevel="0" collapsed="false">
      <c r="A49" s="317"/>
      <c r="B49" s="302" t="s">
        <v>277</v>
      </c>
      <c r="C49" s="302" t="n">
        <v>1131</v>
      </c>
      <c r="D49" s="318" t="s">
        <v>21</v>
      </c>
      <c r="E49" s="319"/>
      <c r="F49" s="302" t="s">
        <v>177</v>
      </c>
      <c r="G49" s="302" t="s">
        <v>177</v>
      </c>
      <c r="H49" s="302" t="s">
        <v>177</v>
      </c>
      <c r="I49" s="294" t="s">
        <v>278</v>
      </c>
      <c r="J49" s="303" t="s">
        <v>279</v>
      </c>
      <c r="K49" s="16" t="s">
        <v>184</v>
      </c>
      <c r="M49" s="305"/>
      <c r="N49" s="305"/>
      <c r="O49" s="305"/>
      <c r="P49" s="305"/>
      <c r="Q49" s="305"/>
      <c r="R49" s="305"/>
      <c r="S49" s="305"/>
      <c r="T49" s="305"/>
      <c r="U49" s="305"/>
    </row>
    <row r="50" customFormat="false" ht="23.25" hidden="false" customHeight="true" outlineLevel="0" collapsed="false">
      <c r="A50" s="320"/>
      <c r="B50" s="321" t="s">
        <v>549</v>
      </c>
      <c r="C50" s="258"/>
      <c r="D50" s="322"/>
      <c r="E50" s="323" t="n">
        <f aca="false">SUM(E51:E75)</f>
        <v>811917.2</v>
      </c>
      <c r="F50" s="258"/>
      <c r="G50" s="323"/>
      <c r="H50" s="258"/>
      <c r="I50" s="324"/>
      <c r="J50" s="257"/>
      <c r="K50" s="258"/>
      <c r="L50" s="325" t="n">
        <f aca="false">'8.01'!Q27-199999</f>
        <v>2438825</v>
      </c>
      <c r="M50" s="326" t="n">
        <f aca="false">L50-E50</f>
        <v>1626907.8</v>
      </c>
      <c r="N50" s="261" t="n">
        <v>199999</v>
      </c>
      <c r="O50" s="326"/>
      <c r="P50" s="261"/>
      <c r="Q50" s="261"/>
      <c r="R50" s="261"/>
      <c r="S50" s="261"/>
      <c r="T50" s="261"/>
      <c r="U50" s="261"/>
    </row>
    <row r="51" customFormat="false" ht="36.75" hidden="false" customHeight="true" outlineLevel="0" collapsed="false">
      <c r="A51" s="262" t="n">
        <v>1</v>
      </c>
      <c r="B51" s="314" t="s">
        <v>550</v>
      </c>
      <c r="C51" s="9" t="n">
        <v>1134</v>
      </c>
      <c r="D51" s="263" t="s">
        <v>21</v>
      </c>
      <c r="E51" s="264" t="n">
        <f aca="false">30000+18000</f>
        <v>48000</v>
      </c>
      <c r="F51" s="265" t="s">
        <v>177</v>
      </c>
      <c r="G51" s="265" t="s">
        <v>177</v>
      </c>
      <c r="H51" s="265" t="s">
        <v>177</v>
      </c>
      <c r="I51" s="340" t="s">
        <v>551</v>
      </c>
      <c r="J51" s="267" t="s">
        <v>282</v>
      </c>
      <c r="K51" s="9" t="s">
        <v>188</v>
      </c>
      <c r="M51" s="261"/>
      <c r="N51" s="261"/>
      <c r="O51" s="326"/>
      <c r="P51" s="261"/>
      <c r="Q51" s="261"/>
      <c r="R51" s="261"/>
      <c r="S51" s="261"/>
      <c r="T51" s="261"/>
      <c r="U51" s="261"/>
    </row>
    <row r="52" customFormat="false" ht="33" hidden="false" customHeight="true" outlineLevel="0" collapsed="false">
      <c r="A52" s="328" t="n">
        <v>2</v>
      </c>
      <c r="B52" s="314" t="s">
        <v>552</v>
      </c>
      <c r="C52" s="9" t="n">
        <v>1134</v>
      </c>
      <c r="D52" s="263" t="s">
        <v>21</v>
      </c>
      <c r="E52" s="307" t="n">
        <v>1000</v>
      </c>
      <c r="F52" s="265" t="s">
        <v>177</v>
      </c>
      <c r="G52" s="265" t="s">
        <v>177</v>
      </c>
      <c r="H52" s="265" t="s">
        <v>177</v>
      </c>
      <c r="I52" s="469" t="s">
        <v>553</v>
      </c>
      <c r="J52" s="267" t="s">
        <v>179</v>
      </c>
      <c r="K52" s="9" t="s">
        <v>188</v>
      </c>
      <c r="M52" s="261"/>
      <c r="N52" s="261"/>
      <c r="O52" s="261"/>
      <c r="P52" s="261"/>
      <c r="Q52" s="261"/>
      <c r="R52" s="261"/>
      <c r="S52" s="261"/>
      <c r="T52" s="261"/>
      <c r="U52" s="261"/>
    </row>
    <row r="53" customFormat="false" ht="15.75" hidden="false" customHeight="true" outlineLevel="0" collapsed="false">
      <c r="A53" s="245" t="s">
        <v>164</v>
      </c>
      <c r="B53" s="246" t="s">
        <v>165</v>
      </c>
      <c r="C53" s="246" t="s">
        <v>166</v>
      </c>
      <c r="D53" s="246" t="s">
        <v>167</v>
      </c>
      <c r="E53" s="246" t="s">
        <v>168</v>
      </c>
      <c r="F53" s="246" t="s">
        <v>169</v>
      </c>
      <c r="G53" s="246" t="s">
        <v>170</v>
      </c>
      <c r="H53" s="246" t="s">
        <v>171</v>
      </c>
      <c r="I53" s="247" t="s">
        <v>172</v>
      </c>
      <c r="J53" s="246" t="s">
        <v>226</v>
      </c>
      <c r="K53" s="245" t="s">
        <v>227</v>
      </c>
      <c r="L53" s="277"/>
    </row>
    <row r="54" customFormat="false" ht="53.45" hidden="false" customHeight="true" outlineLevel="0" collapsed="false">
      <c r="A54" s="328" t="n">
        <v>3</v>
      </c>
      <c r="B54" s="314" t="s">
        <v>554</v>
      </c>
      <c r="C54" s="9" t="n">
        <v>1134</v>
      </c>
      <c r="D54" s="263" t="s">
        <v>21</v>
      </c>
      <c r="E54" s="264" t="n">
        <f aca="false">5000+7000</f>
        <v>12000</v>
      </c>
      <c r="F54" s="265" t="s">
        <v>177</v>
      </c>
      <c r="G54" s="265" t="s">
        <v>177</v>
      </c>
      <c r="H54" s="265" t="s">
        <v>177</v>
      </c>
      <c r="I54" s="469" t="s">
        <v>555</v>
      </c>
      <c r="J54" s="267" t="s">
        <v>287</v>
      </c>
      <c r="K54" s="9" t="s">
        <v>188</v>
      </c>
      <c r="M54" s="261"/>
      <c r="N54" s="261"/>
      <c r="O54" s="261"/>
      <c r="P54" s="261"/>
      <c r="Q54" s="261"/>
      <c r="R54" s="261"/>
      <c r="S54" s="261"/>
      <c r="T54" s="261"/>
      <c r="U54" s="261"/>
    </row>
    <row r="55" customFormat="false" ht="33.75" hidden="false" customHeight="true" outlineLevel="0" collapsed="false">
      <c r="A55" s="328" t="n">
        <v>4</v>
      </c>
      <c r="B55" s="314" t="s">
        <v>556</v>
      </c>
      <c r="C55" s="9" t="n">
        <v>1134</v>
      </c>
      <c r="D55" s="263" t="s">
        <v>21</v>
      </c>
      <c r="E55" s="264" t="n">
        <v>6000</v>
      </c>
      <c r="F55" s="265" t="s">
        <v>177</v>
      </c>
      <c r="G55" s="265" t="s">
        <v>177</v>
      </c>
      <c r="H55" s="265" t="s">
        <v>177</v>
      </c>
      <c r="I55" s="469" t="s">
        <v>557</v>
      </c>
      <c r="J55" s="267" t="s">
        <v>290</v>
      </c>
      <c r="K55" s="9" t="s">
        <v>188</v>
      </c>
      <c r="M55" s="261"/>
      <c r="N55" s="261"/>
      <c r="O55" s="261"/>
      <c r="P55" s="261"/>
      <c r="Q55" s="261"/>
      <c r="R55" s="261"/>
      <c r="S55" s="261"/>
      <c r="T55" s="261"/>
      <c r="U55" s="261"/>
    </row>
    <row r="56" customFormat="false" ht="33.75" hidden="false" customHeight="true" outlineLevel="0" collapsed="false">
      <c r="A56" s="328" t="n">
        <v>5</v>
      </c>
      <c r="B56" s="314" t="s">
        <v>558</v>
      </c>
      <c r="C56" s="9" t="n">
        <v>1135</v>
      </c>
      <c r="D56" s="263" t="s">
        <v>21</v>
      </c>
      <c r="E56" s="264" t="n">
        <v>10000</v>
      </c>
      <c r="F56" s="265" t="s">
        <v>177</v>
      </c>
      <c r="G56" s="265" t="s">
        <v>177</v>
      </c>
      <c r="H56" s="265" t="s">
        <v>177</v>
      </c>
      <c r="I56" s="469" t="s">
        <v>559</v>
      </c>
      <c r="J56" s="267"/>
      <c r="K56" s="9"/>
      <c r="M56" s="261"/>
      <c r="N56" s="261"/>
      <c r="O56" s="261"/>
      <c r="P56" s="261"/>
      <c r="Q56" s="261"/>
      <c r="R56" s="261"/>
      <c r="S56" s="261"/>
      <c r="T56" s="261"/>
      <c r="U56" s="261"/>
    </row>
    <row r="57" customFormat="false" ht="25.5" hidden="false" customHeight="true" outlineLevel="0" collapsed="false">
      <c r="A57" s="328" t="n">
        <v>6</v>
      </c>
      <c r="B57" s="314" t="s">
        <v>560</v>
      </c>
      <c r="C57" s="9" t="n">
        <v>1134</v>
      </c>
      <c r="D57" s="263" t="s">
        <v>21</v>
      </c>
      <c r="E57" s="331" t="n">
        <v>30000</v>
      </c>
      <c r="F57" s="265" t="s">
        <v>177</v>
      </c>
      <c r="G57" s="265" t="s">
        <v>177</v>
      </c>
      <c r="H57" s="265" t="s">
        <v>177</v>
      </c>
      <c r="I57" s="469" t="s">
        <v>561</v>
      </c>
      <c r="J57" s="267" t="s">
        <v>179</v>
      </c>
      <c r="K57" s="9" t="s">
        <v>188</v>
      </c>
      <c r="M57" s="261"/>
      <c r="N57" s="261"/>
      <c r="O57" s="261"/>
      <c r="P57" s="261"/>
      <c r="Q57" s="261"/>
      <c r="R57" s="261"/>
      <c r="S57" s="261"/>
      <c r="T57" s="261"/>
      <c r="U57" s="261"/>
    </row>
    <row r="58" customFormat="false" ht="28.5" hidden="false" customHeight="true" outlineLevel="0" collapsed="false">
      <c r="A58" s="328" t="n">
        <v>7</v>
      </c>
      <c r="B58" s="314" t="s">
        <v>562</v>
      </c>
      <c r="C58" s="9" t="n">
        <v>1134</v>
      </c>
      <c r="D58" s="263" t="s">
        <v>21</v>
      </c>
      <c r="E58" s="331" t="n">
        <f aca="false">24000-7000</f>
        <v>17000</v>
      </c>
      <c r="F58" s="265" t="s">
        <v>177</v>
      </c>
      <c r="G58" s="265" t="s">
        <v>177</v>
      </c>
      <c r="H58" s="265" t="s">
        <v>177</v>
      </c>
      <c r="I58" s="469" t="s">
        <v>333</v>
      </c>
      <c r="J58" s="267" t="s">
        <v>179</v>
      </c>
      <c r="K58" s="9" t="s">
        <v>188</v>
      </c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43.5" hidden="false" customHeight="true" outlineLevel="0" collapsed="false">
      <c r="A59" s="328" t="n">
        <v>8</v>
      </c>
      <c r="B59" s="314" t="s">
        <v>563</v>
      </c>
      <c r="C59" s="9" t="n">
        <v>1134</v>
      </c>
      <c r="D59" s="263" t="s">
        <v>21</v>
      </c>
      <c r="E59" s="331" t="n">
        <v>5000</v>
      </c>
      <c r="F59" s="9" t="s">
        <v>177</v>
      </c>
      <c r="G59" s="9" t="s">
        <v>177</v>
      </c>
      <c r="H59" s="9" t="s">
        <v>177</v>
      </c>
      <c r="I59" s="469" t="s">
        <v>564</v>
      </c>
      <c r="J59" s="267" t="s">
        <v>179</v>
      </c>
      <c r="K59" s="9" t="s">
        <v>188</v>
      </c>
      <c r="M59" s="261"/>
      <c r="N59" s="261"/>
      <c r="O59" s="261"/>
      <c r="P59" s="261"/>
      <c r="Q59" s="261"/>
      <c r="R59" s="261"/>
      <c r="S59" s="261"/>
      <c r="T59" s="261"/>
      <c r="U59" s="261"/>
    </row>
    <row r="60" customFormat="false" ht="67.5" hidden="false" customHeight="true" outlineLevel="0" collapsed="false">
      <c r="A60" s="332" t="n">
        <v>9</v>
      </c>
      <c r="B60" s="312" t="s">
        <v>565</v>
      </c>
      <c r="C60" s="265" t="n">
        <v>1134</v>
      </c>
      <c r="D60" s="308" t="s">
        <v>21</v>
      </c>
      <c r="E60" s="309" t="n">
        <v>99990</v>
      </c>
      <c r="F60" s="265" t="s">
        <v>177</v>
      </c>
      <c r="G60" s="265" t="s">
        <v>177</v>
      </c>
      <c r="H60" s="265" t="s">
        <v>177</v>
      </c>
      <c r="I60" s="481" t="s">
        <v>369</v>
      </c>
      <c r="J60" s="267" t="s">
        <v>179</v>
      </c>
      <c r="K60" s="9" t="s">
        <v>188</v>
      </c>
      <c r="M60" s="261"/>
      <c r="N60" s="261"/>
      <c r="O60" s="261"/>
      <c r="P60" s="261"/>
      <c r="Q60" s="261"/>
      <c r="R60" s="261"/>
      <c r="S60" s="261"/>
      <c r="T60" s="261"/>
      <c r="U60" s="261"/>
    </row>
    <row r="61" customFormat="false" ht="33" hidden="false" customHeight="true" outlineLevel="0" collapsed="false">
      <c r="A61" s="332" t="n">
        <v>10</v>
      </c>
      <c r="B61" s="312" t="s">
        <v>566</v>
      </c>
      <c r="C61" s="265" t="n">
        <v>1134</v>
      </c>
      <c r="D61" s="308" t="s">
        <v>21</v>
      </c>
      <c r="E61" s="334" t="n">
        <v>99000</v>
      </c>
      <c r="F61" s="265" t="s">
        <v>177</v>
      </c>
      <c r="G61" s="265" t="s">
        <v>177</v>
      </c>
      <c r="H61" s="265" t="s">
        <v>177</v>
      </c>
      <c r="I61" s="482" t="s">
        <v>567</v>
      </c>
      <c r="J61" s="267" t="s">
        <v>331</v>
      </c>
      <c r="K61" s="9" t="s">
        <v>188</v>
      </c>
      <c r="M61" s="261"/>
      <c r="N61" s="261"/>
      <c r="O61" s="261"/>
      <c r="P61" s="261"/>
      <c r="Q61" s="261"/>
      <c r="R61" s="261"/>
      <c r="S61" s="261"/>
      <c r="T61" s="261"/>
      <c r="U61" s="261"/>
    </row>
    <row r="62" customFormat="false" ht="35.25" hidden="false" customHeight="true" outlineLevel="0" collapsed="false">
      <c r="A62" s="336" t="n">
        <v>11</v>
      </c>
      <c r="B62" s="314" t="s">
        <v>332</v>
      </c>
      <c r="C62" s="9" t="n">
        <v>1134</v>
      </c>
      <c r="D62" s="263" t="s">
        <v>21</v>
      </c>
      <c r="E62" s="307" t="n">
        <f aca="false">30000</f>
        <v>30000</v>
      </c>
      <c r="F62" s="265" t="s">
        <v>177</v>
      </c>
      <c r="G62" s="265" t="s">
        <v>177</v>
      </c>
      <c r="H62" s="265" t="s">
        <v>177</v>
      </c>
      <c r="I62" s="469" t="s">
        <v>568</v>
      </c>
      <c r="J62" s="267" t="s">
        <v>179</v>
      </c>
      <c r="K62" s="9" t="s">
        <v>188</v>
      </c>
      <c r="M62" s="261"/>
      <c r="N62" s="261"/>
      <c r="O62" s="261"/>
      <c r="P62" s="261"/>
      <c r="Q62" s="261"/>
      <c r="R62" s="261"/>
      <c r="S62" s="261"/>
      <c r="T62" s="261"/>
      <c r="U62" s="261"/>
    </row>
    <row r="63" customFormat="false" ht="33" hidden="false" customHeight="true" outlineLevel="0" collapsed="false">
      <c r="A63" s="262" t="n">
        <v>12</v>
      </c>
      <c r="B63" s="338" t="s">
        <v>334</v>
      </c>
      <c r="C63" s="347" t="n">
        <v>1134</v>
      </c>
      <c r="D63" s="339" t="s">
        <v>21</v>
      </c>
      <c r="E63" s="331" t="n">
        <v>12000</v>
      </c>
      <c r="F63" s="265" t="s">
        <v>177</v>
      </c>
      <c r="G63" s="265" t="s">
        <v>177</v>
      </c>
      <c r="H63" s="265" t="s">
        <v>177</v>
      </c>
      <c r="I63" s="483" t="s">
        <v>335</v>
      </c>
      <c r="J63" s="341" t="s">
        <v>179</v>
      </c>
      <c r="K63" s="342" t="s">
        <v>188</v>
      </c>
      <c r="L63" s="277"/>
      <c r="M63" s="261"/>
      <c r="N63" s="261"/>
      <c r="O63" s="261"/>
      <c r="P63" s="261"/>
      <c r="Q63" s="261"/>
      <c r="R63" s="261"/>
      <c r="S63" s="261"/>
      <c r="T63" s="261"/>
      <c r="U63" s="261"/>
    </row>
    <row r="64" customFormat="false" ht="38.25" hidden="false" customHeight="true" outlineLevel="0" collapsed="false">
      <c r="A64" s="336" t="n">
        <v>13</v>
      </c>
      <c r="B64" s="314" t="s">
        <v>569</v>
      </c>
      <c r="C64" s="9" t="n">
        <v>1134</v>
      </c>
      <c r="D64" s="263" t="s">
        <v>21</v>
      </c>
      <c r="E64" s="264" t="n">
        <v>39200</v>
      </c>
      <c r="F64" s="265" t="s">
        <v>177</v>
      </c>
      <c r="G64" s="265" t="s">
        <v>177</v>
      </c>
      <c r="H64" s="265" t="s">
        <v>177</v>
      </c>
      <c r="I64" s="469" t="s">
        <v>570</v>
      </c>
      <c r="J64" s="267" t="s">
        <v>338</v>
      </c>
      <c r="K64" s="9" t="s">
        <v>188</v>
      </c>
      <c r="M64" s="261"/>
      <c r="N64" s="261"/>
      <c r="O64" s="261"/>
      <c r="P64" s="261"/>
      <c r="Q64" s="261"/>
      <c r="R64" s="261"/>
      <c r="S64" s="261"/>
      <c r="T64" s="261"/>
      <c r="U64" s="261"/>
    </row>
    <row r="65" customFormat="false" ht="35.25" hidden="false" customHeight="true" outlineLevel="0" collapsed="false">
      <c r="A65" s="336" t="n">
        <v>14</v>
      </c>
      <c r="B65" s="314" t="s">
        <v>571</v>
      </c>
      <c r="C65" s="9" t="n">
        <v>1134</v>
      </c>
      <c r="D65" s="263" t="s">
        <v>21</v>
      </c>
      <c r="E65" s="331" t="n">
        <v>50525.2</v>
      </c>
      <c r="F65" s="9" t="s">
        <v>177</v>
      </c>
      <c r="G65" s="9" t="s">
        <v>177</v>
      </c>
      <c r="H65" s="9" t="s">
        <v>177</v>
      </c>
      <c r="I65" s="469" t="s">
        <v>572</v>
      </c>
      <c r="J65" s="267" t="s">
        <v>193</v>
      </c>
      <c r="K65" s="9" t="s">
        <v>188</v>
      </c>
      <c r="M65" s="261"/>
      <c r="N65" s="261"/>
      <c r="O65" s="261"/>
      <c r="P65" s="261"/>
      <c r="Q65" s="261"/>
      <c r="R65" s="261"/>
      <c r="S65" s="261"/>
      <c r="T65" s="261"/>
      <c r="U65" s="261"/>
    </row>
    <row r="66" s="298" customFormat="true" ht="56.25" hidden="false" customHeight="true" outlineLevel="0" collapsed="false">
      <c r="A66" s="343" t="n">
        <v>15</v>
      </c>
      <c r="B66" s="344" t="s">
        <v>573</v>
      </c>
      <c r="C66" s="265" t="n">
        <v>1134</v>
      </c>
      <c r="D66" s="308" t="s">
        <v>21</v>
      </c>
      <c r="E66" s="293" t="n">
        <f aca="false">99000</f>
        <v>99000</v>
      </c>
      <c r="F66" s="265" t="s">
        <v>177</v>
      </c>
      <c r="G66" s="265" t="s">
        <v>177</v>
      </c>
      <c r="H66" s="265" t="s">
        <v>177</v>
      </c>
      <c r="I66" s="479" t="s">
        <v>574</v>
      </c>
      <c r="J66" s="267" t="s">
        <v>193</v>
      </c>
      <c r="K66" s="9" t="s">
        <v>188</v>
      </c>
      <c r="M66" s="297"/>
      <c r="N66" s="297"/>
      <c r="O66" s="297"/>
      <c r="P66" s="297"/>
      <c r="Q66" s="297"/>
      <c r="R66" s="297"/>
      <c r="S66" s="297"/>
      <c r="T66" s="297"/>
      <c r="U66" s="297"/>
    </row>
    <row r="67" customFormat="false" ht="17.25" hidden="false" customHeight="true" outlineLevel="0" collapsed="false">
      <c r="A67" s="245" t="s">
        <v>164</v>
      </c>
      <c r="B67" s="246" t="s">
        <v>165</v>
      </c>
      <c r="C67" s="246" t="s">
        <v>166</v>
      </c>
      <c r="D67" s="246" t="s">
        <v>167</v>
      </c>
      <c r="E67" s="246" t="s">
        <v>168</v>
      </c>
      <c r="F67" s="246" t="s">
        <v>169</v>
      </c>
      <c r="G67" s="246" t="s">
        <v>170</v>
      </c>
      <c r="H67" s="246" t="s">
        <v>171</v>
      </c>
      <c r="I67" s="247" t="s">
        <v>172</v>
      </c>
      <c r="J67" s="246" t="s">
        <v>226</v>
      </c>
      <c r="K67" s="245" t="s">
        <v>227</v>
      </c>
      <c r="L67" s="277"/>
    </row>
    <row r="68" customFormat="false" ht="27" hidden="false" customHeight="true" outlineLevel="0" collapsed="false">
      <c r="A68" s="336" t="n">
        <v>16</v>
      </c>
      <c r="B68" s="314" t="s">
        <v>575</v>
      </c>
      <c r="C68" s="9" t="n">
        <v>1134</v>
      </c>
      <c r="D68" s="263" t="s">
        <v>21</v>
      </c>
      <c r="E68" s="331" t="n">
        <v>6200</v>
      </c>
      <c r="F68" s="265" t="s">
        <v>177</v>
      </c>
      <c r="G68" s="265" t="s">
        <v>177</v>
      </c>
      <c r="H68" s="265" t="s">
        <v>177</v>
      </c>
      <c r="I68" s="469" t="s">
        <v>373</v>
      </c>
      <c r="J68" s="267" t="s">
        <v>179</v>
      </c>
      <c r="K68" s="9" t="s">
        <v>188</v>
      </c>
      <c r="M68" s="261"/>
      <c r="N68" s="261"/>
      <c r="O68" s="261"/>
      <c r="P68" s="261"/>
      <c r="Q68" s="261"/>
      <c r="R68" s="261"/>
      <c r="S68" s="261"/>
      <c r="T68" s="261"/>
      <c r="U68" s="261"/>
    </row>
    <row r="69" s="298" customFormat="true" ht="40.5" hidden="false" customHeight="true" outlineLevel="0" collapsed="false">
      <c r="A69" s="345" t="n">
        <v>17</v>
      </c>
      <c r="B69" s="338" t="s">
        <v>347</v>
      </c>
      <c r="C69" s="347" t="n">
        <v>1134</v>
      </c>
      <c r="D69" s="339" t="s">
        <v>21</v>
      </c>
      <c r="E69" s="331" t="n">
        <v>2</v>
      </c>
      <c r="F69" s="291" t="s">
        <v>177</v>
      </c>
      <c r="G69" s="291" t="s">
        <v>177</v>
      </c>
      <c r="H69" s="291" t="s">
        <v>177</v>
      </c>
      <c r="I69" s="346" t="s">
        <v>348</v>
      </c>
      <c r="J69" s="295"/>
      <c r="K69" s="347" t="s">
        <v>188</v>
      </c>
      <c r="M69" s="297"/>
      <c r="N69" s="297"/>
      <c r="O69" s="297"/>
      <c r="P69" s="297"/>
      <c r="Q69" s="297"/>
      <c r="R69" s="297"/>
      <c r="S69" s="297"/>
      <c r="T69" s="297"/>
      <c r="U69" s="297"/>
    </row>
    <row r="70" customFormat="false" ht="28.5" hidden="false" customHeight="true" outlineLevel="0" collapsed="false">
      <c r="A70" s="348" t="n">
        <v>18</v>
      </c>
      <c r="B70" s="349" t="s">
        <v>576</v>
      </c>
      <c r="C70" s="350" t="n">
        <v>1134</v>
      </c>
      <c r="D70" s="351" t="s">
        <v>351</v>
      </c>
      <c r="E70" s="352" t="n">
        <v>6000</v>
      </c>
      <c r="F70" s="265" t="s">
        <v>177</v>
      </c>
      <c r="G70" s="265" t="s">
        <v>177</v>
      </c>
      <c r="H70" s="265" t="s">
        <v>177</v>
      </c>
      <c r="I70" s="389" t="s">
        <v>577</v>
      </c>
      <c r="J70" s="353" t="s">
        <v>353</v>
      </c>
      <c r="K70" s="9" t="s">
        <v>188</v>
      </c>
      <c r="M70" s="261"/>
      <c r="N70" s="261"/>
      <c r="O70" s="261"/>
      <c r="P70" s="261"/>
      <c r="Q70" s="261"/>
      <c r="R70" s="261"/>
      <c r="S70" s="261"/>
      <c r="T70" s="261"/>
      <c r="U70" s="261"/>
    </row>
    <row r="71" s="356" customFormat="true" ht="28.5" hidden="false" customHeight="true" outlineLevel="0" collapsed="false">
      <c r="A71" s="484" t="n">
        <v>19</v>
      </c>
      <c r="B71" s="485" t="s">
        <v>578</v>
      </c>
      <c r="C71" s="486" t="n">
        <v>1134</v>
      </c>
      <c r="D71" s="487" t="s">
        <v>21</v>
      </c>
      <c r="E71" s="488" t="n">
        <f aca="false">48000-6000</f>
        <v>42000</v>
      </c>
      <c r="F71" s="355" t="s">
        <v>177</v>
      </c>
      <c r="G71" s="355" t="s">
        <v>177</v>
      </c>
      <c r="H71" s="355" t="s">
        <v>177</v>
      </c>
      <c r="I71" s="489" t="s">
        <v>579</v>
      </c>
      <c r="J71" s="267" t="s">
        <v>360</v>
      </c>
      <c r="K71" s="9" t="s">
        <v>188</v>
      </c>
      <c r="M71" s="260"/>
      <c r="N71" s="260"/>
      <c r="O71" s="260"/>
      <c r="P71" s="260"/>
      <c r="Q71" s="260"/>
      <c r="R71" s="260"/>
      <c r="S71" s="260"/>
      <c r="T71" s="260"/>
      <c r="U71" s="260"/>
    </row>
    <row r="72" customFormat="false" ht="39.75" hidden="false" customHeight="true" outlineLevel="0" collapsed="false">
      <c r="A72" s="348" t="n">
        <v>20</v>
      </c>
      <c r="B72" s="349" t="s">
        <v>580</v>
      </c>
      <c r="C72" s="350" t="n">
        <v>1134</v>
      </c>
      <c r="D72" s="351" t="s">
        <v>351</v>
      </c>
      <c r="E72" s="352" t="n">
        <v>99000</v>
      </c>
      <c r="F72" s="265" t="s">
        <v>177</v>
      </c>
      <c r="G72" s="265" t="s">
        <v>177</v>
      </c>
      <c r="H72" s="265" t="s">
        <v>177</v>
      </c>
      <c r="I72" s="389" t="s">
        <v>581</v>
      </c>
      <c r="J72" s="354"/>
      <c r="K72" s="311"/>
      <c r="M72" s="261"/>
      <c r="N72" s="261"/>
      <c r="O72" s="261"/>
      <c r="P72" s="261"/>
      <c r="Q72" s="261"/>
      <c r="R72" s="261"/>
      <c r="S72" s="261"/>
      <c r="T72" s="261"/>
      <c r="U72" s="261"/>
    </row>
    <row r="73" customFormat="false" ht="31.15" hidden="false" customHeight="true" outlineLevel="0" collapsed="false">
      <c r="A73" s="348" t="n">
        <v>21</v>
      </c>
      <c r="B73" s="349" t="s">
        <v>474</v>
      </c>
      <c r="C73" s="350" t="n">
        <v>1134</v>
      </c>
      <c r="D73" s="351" t="s">
        <v>351</v>
      </c>
      <c r="E73" s="352" t="n">
        <v>33000</v>
      </c>
      <c r="F73" s="265" t="s">
        <v>177</v>
      </c>
      <c r="G73" s="265" t="s">
        <v>177</v>
      </c>
      <c r="H73" s="265" t="s">
        <v>177</v>
      </c>
      <c r="I73" s="389" t="s">
        <v>472</v>
      </c>
      <c r="J73" s="387" t="s">
        <v>353</v>
      </c>
      <c r="K73" s="388" t="s">
        <v>402</v>
      </c>
      <c r="M73" s="261"/>
      <c r="N73" s="389" t="s">
        <v>403</v>
      </c>
      <c r="O73" s="261"/>
      <c r="P73" s="261"/>
      <c r="Q73" s="261"/>
      <c r="R73" s="261"/>
      <c r="S73" s="261"/>
      <c r="T73" s="261"/>
      <c r="U73" s="261"/>
    </row>
    <row r="74" customFormat="false" ht="27" hidden="false" customHeight="true" outlineLevel="0" collapsed="false">
      <c r="A74" s="348" t="n">
        <v>22</v>
      </c>
      <c r="B74" s="349" t="s">
        <v>475</v>
      </c>
      <c r="C74" s="350" t="n">
        <v>1134</v>
      </c>
      <c r="D74" s="351" t="s">
        <v>351</v>
      </c>
      <c r="E74" s="352" t="n">
        <v>33000</v>
      </c>
      <c r="F74" s="265" t="s">
        <v>177</v>
      </c>
      <c r="G74" s="265" t="s">
        <v>177</v>
      </c>
      <c r="H74" s="265" t="s">
        <v>177</v>
      </c>
      <c r="I74" s="389" t="s">
        <v>472</v>
      </c>
      <c r="J74" s="387" t="s">
        <v>353</v>
      </c>
      <c r="K74" s="388" t="s">
        <v>402</v>
      </c>
      <c r="M74" s="261"/>
      <c r="N74" s="389" t="s">
        <v>405</v>
      </c>
      <c r="O74" s="261"/>
      <c r="P74" s="261"/>
      <c r="Q74" s="261"/>
      <c r="R74" s="261"/>
      <c r="S74" s="261"/>
      <c r="T74" s="261"/>
      <c r="U74" s="261"/>
    </row>
    <row r="75" customFormat="false" ht="27" hidden="false" customHeight="true" outlineLevel="0" collapsed="false">
      <c r="A75" s="490" t="n">
        <v>23</v>
      </c>
      <c r="B75" s="491" t="s">
        <v>476</v>
      </c>
      <c r="C75" s="492" t="n">
        <v>1134</v>
      </c>
      <c r="D75" s="493" t="s">
        <v>351</v>
      </c>
      <c r="E75" s="494" t="n">
        <v>34000</v>
      </c>
      <c r="F75" s="275" t="s">
        <v>177</v>
      </c>
      <c r="G75" s="275" t="s">
        <v>177</v>
      </c>
      <c r="H75" s="275" t="s">
        <v>177</v>
      </c>
      <c r="I75" s="389" t="s">
        <v>472</v>
      </c>
      <c r="J75" s="387" t="s">
        <v>353</v>
      </c>
      <c r="K75" s="388" t="s">
        <v>402</v>
      </c>
      <c r="M75" s="261"/>
      <c r="N75" s="391" t="s">
        <v>408</v>
      </c>
      <c r="O75" s="261"/>
      <c r="P75" s="261"/>
      <c r="Q75" s="261"/>
      <c r="R75" s="261"/>
      <c r="S75" s="261"/>
      <c r="T75" s="261"/>
      <c r="U75" s="261"/>
    </row>
    <row r="76" customFormat="false" ht="20.25" hidden="false" customHeight="true" outlineLevel="0" collapsed="false">
      <c r="A76" s="376"/>
      <c r="B76" s="377" t="s">
        <v>582</v>
      </c>
      <c r="C76" s="378"/>
      <c r="D76" s="379"/>
      <c r="E76" s="373" t="n">
        <f aca="false">SUM(E77:E77)</f>
        <v>238987</v>
      </c>
      <c r="F76" s="378"/>
      <c r="G76" s="378"/>
      <c r="H76" s="378"/>
      <c r="I76" s="380"/>
      <c r="J76" s="392"/>
      <c r="K76" s="393"/>
      <c r="L76" s="316" t="s">
        <v>175</v>
      </c>
      <c r="M76" s="261" t="s">
        <v>173</v>
      </c>
      <c r="N76" s="261"/>
      <c r="O76" s="261"/>
      <c r="P76" s="261"/>
      <c r="Q76" s="261"/>
      <c r="R76" s="261"/>
      <c r="S76" s="261"/>
      <c r="T76" s="261"/>
      <c r="U76" s="261"/>
    </row>
    <row r="77" customFormat="false" ht="42.75" hidden="false" customHeight="true" outlineLevel="0" collapsed="false">
      <c r="A77" s="381" t="n">
        <v>1</v>
      </c>
      <c r="B77" s="382" t="s">
        <v>583</v>
      </c>
      <c r="C77" s="383" t="n">
        <v>1161</v>
      </c>
      <c r="D77" s="384" t="s">
        <v>21</v>
      </c>
      <c r="E77" s="385" t="n">
        <v>238987</v>
      </c>
      <c r="F77" s="275" t="s">
        <v>177</v>
      </c>
      <c r="G77" s="275" t="s">
        <v>177</v>
      </c>
      <c r="H77" s="275" t="s">
        <v>177</v>
      </c>
      <c r="I77" s="495" t="s">
        <v>584</v>
      </c>
      <c r="J77" s="394" t="s">
        <v>179</v>
      </c>
      <c r="K77" s="395" t="s">
        <v>188</v>
      </c>
      <c r="L77" s="316" t="n">
        <f aca="false">'8.01'!Q33</f>
        <v>290700</v>
      </c>
      <c r="M77" s="326" t="n">
        <f aca="false">L77-E77</f>
        <v>51713</v>
      </c>
      <c r="N77" s="326"/>
      <c r="O77" s="261"/>
      <c r="P77" s="261"/>
      <c r="Q77" s="261"/>
      <c r="R77" s="261"/>
      <c r="S77" s="261"/>
      <c r="T77" s="261"/>
      <c r="U77" s="261"/>
    </row>
    <row r="78" customFormat="false" ht="20.25" hidden="false" customHeight="true" outlineLevel="0" collapsed="false">
      <c r="A78" s="376"/>
      <c r="B78" s="377" t="s">
        <v>585</v>
      </c>
      <c r="C78" s="378"/>
      <c r="D78" s="379"/>
      <c r="E78" s="373" t="n">
        <f aca="false">SUM(E79:E79)</f>
        <v>14374</v>
      </c>
      <c r="F78" s="378"/>
      <c r="G78" s="378"/>
      <c r="H78" s="378"/>
      <c r="I78" s="380"/>
      <c r="J78" s="392"/>
      <c r="K78" s="393"/>
      <c r="L78" s="316" t="s">
        <v>175</v>
      </c>
      <c r="M78" s="261" t="s">
        <v>173</v>
      </c>
      <c r="N78" s="261"/>
      <c r="O78" s="261"/>
      <c r="P78" s="261"/>
      <c r="Q78" s="261"/>
      <c r="R78" s="261"/>
      <c r="S78" s="261"/>
      <c r="T78" s="261"/>
      <c r="U78" s="261"/>
    </row>
    <row r="79" customFormat="false" ht="29.25" hidden="false" customHeight="true" outlineLevel="0" collapsed="false">
      <c r="A79" s="381" t="n">
        <v>1</v>
      </c>
      <c r="B79" s="382" t="s">
        <v>586</v>
      </c>
      <c r="C79" s="383" t="n">
        <v>1162</v>
      </c>
      <c r="D79" s="384" t="s">
        <v>21</v>
      </c>
      <c r="E79" s="385" t="n">
        <v>14374</v>
      </c>
      <c r="F79" s="275" t="s">
        <v>177</v>
      </c>
      <c r="G79" s="275" t="s">
        <v>177</v>
      </c>
      <c r="H79" s="275" t="s">
        <v>177</v>
      </c>
      <c r="I79" s="495" t="s">
        <v>587</v>
      </c>
      <c r="J79" s="394" t="s">
        <v>179</v>
      </c>
      <c r="K79" s="395" t="s">
        <v>188</v>
      </c>
      <c r="L79" s="316" t="n">
        <f aca="false">'8.01'!Q34</f>
        <v>19345</v>
      </c>
      <c r="M79" s="326" t="n">
        <f aca="false">L79-E79</f>
        <v>4971</v>
      </c>
      <c r="N79" s="326"/>
      <c r="O79" s="261"/>
      <c r="P79" s="261"/>
      <c r="Q79" s="261"/>
      <c r="R79" s="261"/>
      <c r="S79" s="261"/>
      <c r="T79" s="261"/>
      <c r="U79" s="261"/>
    </row>
    <row r="80" customFormat="false" ht="18" hidden="false" customHeight="true" outlineLevel="0" collapsed="false">
      <c r="A80" s="376"/>
      <c r="B80" s="377" t="s">
        <v>588</v>
      </c>
      <c r="C80" s="378"/>
      <c r="D80" s="379"/>
      <c r="E80" s="373" t="n">
        <f aca="false">SUM(E81:E81)</f>
        <v>187552</v>
      </c>
      <c r="F80" s="378"/>
      <c r="G80" s="378"/>
      <c r="H80" s="378"/>
      <c r="I80" s="380"/>
      <c r="J80" s="392"/>
      <c r="K80" s="393"/>
      <c r="L80" s="316" t="s">
        <v>175</v>
      </c>
      <c r="M80" s="261" t="s">
        <v>173</v>
      </c>
      <c r="N80" s="261"/>
      <c r="O80" s="261"/>
      <c r="P80" s="261"/>
      <c r="Q80" s="261"/>
      <c r="R80" s="261"/>
      <c r="S80" s="261"/>
      <c r="T80" s="261"/>
      <c r="U80" s="261"/>
    </row>
    <row r="81" customFormat="false" ht="26.25" hidden="false" customHeight="true" outlineLevel="0" collapsed="false">
      <c r="A81" s="381" t="n">
        <v>1</v>
      </c>
      <c r="B81" s="390" t="s">
        <v>589</v>
      </c>
      <c r="C81" s="383" t="n">
        <v>1162</v>
      </c>
      <c r="D81" s="384" t="s">
        <v>21</v>
      </c>
      <c r="E81" s="385" t="n">
        <v>187552</v>
      </c>
      <c r="F81" s="275" t="s">
        <v>177</v>
      </c>
      <c r="G81" s="275" t="s">
        <v>177</v>
      </c>
      <c r="H81" s="275" t="s">
        <v>177</v>
      </c>
      <c r="I81" s="495" t="s">
        <v>590</v>
      </c>
      <c r="J81" s="394" t="s">
        <v>179</v>
      </c>
      <c r="K81" s="395" t="s">
        <v>188</v>
      </c>
      <c r="L81" s="316" t="n">
        <f aca="false">'8.01'!Q35</f>
        <v>306536</v>
      </c>
      <c r="M81" s="326" t="n">
        <f aca="false">L81-E81</f>
        <v>118984</v>
      </c>
      <c r="N81" s="326"/>
      <c r="O81" s="261"/>
      <c r="P81" s="261"/>
      <c r="Q81" s="261"/>
      <c r="R81" s="261"/>
      <c r="S81" s="261"/>
      <c r="T81" s="261"/>
      <c r="U81" s="261"/>
    </row>
    <row r="82" customFormat="false" ht="18.75" hidden="false" customHeight="true" outlineLevel="0" collapsed="false">
      <c r="A82" s="496"/>
      <c r="B82" s="497" t="s">
        <v>365</v>
      </c>
      <c r="C82" s="498"/>
      <c r="D82" s="499"/>
      <c r="E82" s="500" t="n">
        <f aca="false">SUM(E83:E110)</f>
        <v>893712</v>
      </c>
      <c r="F82" s="498"/>
      <c r="G82" s="498"/>
      <c r="H82" s="498"/>
      <c r="I82" s="501"/>
      <c r="J82" s="502"/>
      <c r="K82" s="503"/>
      <c r="L82" s="316" t="s">
        <v>175</v>
      </c>
      <c r="M82" s="261" t="s">
        <v>173</v>
      </c>
      <c r="P82" s="261"/>
      <c r="Q82" s="261"/>
      <c r="R82" s="261"/>
      <c r="S82" s="261"/>
      <c r="T82" s="261"/>
      <c r="U82" s="261"/>
    </row>
    <row r="83" s="304" customFormat="true" ht="40.5" hidden="true" customHeight="true" outlineLevel="0" collapsed="false">
      <c r="A83" s="397"/>
      <c r="B83" s="504" t="s">
        <v>363</v>
      </c>
      <c r="C83" s="302" t="n">
        <v>1165</v>
      </c>
      <c r="D83" s="318" t="s">
        <v>21</v>
      </c>
      <c r="E83" s="319"/>
      <c r="F83" s="302" t="s">
        <v>177</v>
      </c>
      <c r="G83" s="302" t="s">
        <v>177</v>
      </c>
      <c r="H83" s="302" t="s">
        <v>177</v>
      </c>
      <c r="I83" s="333" t="s">
        <v>364</v>
      </c>
      <c r="J83" s="362" t="s">
        <v>179</v>
      </c>
      <c r="K83" s="302" t="s">
        <v>188</v>
      </c>
      <c r="M83" s="233"/>
      <c r="N83" s="233"/>
      <c r="O83" s="233"/>
      <c r="P83" s="305"/>
      <c r="Q83" s="305"/>
      <c r="R83" s="305"/>
      <c r="S83" s="305"/>
      <c r="T83" s="305"/>
      <c r="U83" s="305"/>
    </row>
    <row r="84" s="304" customFormat="true" ht="26.25" hidden="true" customHeight="true" outlineLevel="0" collapsed="false">
      <c r="A84" s="399"/>
      <c r="B84" s="398" t="s">
        <v>366</v>
      </c>
      <c r="C84" s="16" t="n">
        <v>1165</v>
      </c>
      <c r="D84" s="300" t="s">
        <v>21</v>
      </c>
      <c r="E84" s="301"/>
      <c r="F84" s="302" t="s">
        <v>177</v>
      </c>
      <c r="G84" s="302" t="s">
        <v>177</v>
      </c>
      <c r="H84" s="302" t="s">
        <v>177</v>
      </c>
      <c r="I84" s="266" t="s">
        <v>367</v>
      </c>
      <c r="J84" s="303" t="s">
        <v>179</v>
      </c>
      <c r="K84" s="302" t="s">
        <v>188</v>
      </c>
      <c r="M84" s="233"/>
      <c r="N84" s="233"/>
      <c r="O84" s="233"/>
      <c r="P84" s="305"/>
      <c r="Q84" s="305"/>
      <c r="R84" s="305"/>
      <c r="S84" s="305"/>
      <c r="T84" s="305"/>
      <c r="U84" s="305"/>
    </row>
    <row r="85" s="304" customFormat="true" ht="29.25" hidden="true" customHeight="true" outlineLevel="0" collapsed="false">
      <c r="A85" s="397"/>
      <c r="B85" s="398" t="s">
        <v>591</v>
      </c>
      <c r="C85" s="16" t="n">
        <v>1165</v>
      </c>
      <c r="D85" s="300" t="s">
        <v>21</v>
      </c>
      <c r="E85" s="301"/>
      <c r="F85" s="302" t="s">
        <v>177</v>
      </c>
      <c r="G85" s="302" t="s">
        <v>177</v>
      </c>
      <c r="H85" s="302" t="s">
        <v>177</v>
      </c>
      <c r="I85" s="266" t="s">
        <v>369</v>
      </c>
      <c r="J85" s="303" t="s">
        <v>179</v>
      </c>
      <c r="K85" s="302" t="s">
        <v>188</v>
      </c>
      <c r="M85" s="233"/>
      <c r="N85" s="233"/>
      <c r="O85" s="233"/>
      <c r="P85" s="305"/>
      <c r="Q85" s="305"/>
      <c r="R85" s="305"/>
      <c r="S85" s="305"/>
      <c r="T85" s="305"/>
      <c r="U85" s="305"/>
    </row>
    <row r="86" s="304" customFormat="true" ht="25.5" hidden="true" customHeight="true" outlineLevel="0" collapsed="false">
      <c r="A86" s="399"/>
      <c r="B86" s="398" t="s">
        <v>370</v>
      </c>
      <c r="C86" s="16" t="n">
        <v>1165</v>
      </c>
      <c r="D86" s="300" t="s">
        <v>21</v>
      </c>
      <c r="E86" s="301"/>
      <c r="F86" s="302" t="s">
        <v>177</v>
      </c>
      <c r="G86" s="302" t="s">
        <v>177</v>
      </c>
      <c r="H86" s="302" t="s">
        <v>177</v>
      </c>
      <c r="I86" s="266" t="s">
        <v>371</v>
      </c>
      <c r="J86" s="303" t="s">
        <v>179</v>
      </c>
      <c r="K86" s="302" t="s">
        <v>188</v>
      </c>
      <c r="M86" s="233"/>
      <c r="N86" s="233"/>
      <c r="O86" s="233"/>
      <c r="P86" s="305"/>
      <c r="Q86" s="305"/>
      <c r="R86" s="305"/>
      <c r="S86" s="305"/>
      <c r="T86" s="305"/>
      <c r="U86" s="305"/>
    </row>
    <row r="87" s="304" customFormat="true" ht="25.5" hidden="true" customHeight="true" outlineLevel="0" collapsed="false">
      <c r="A87" s="397"/>
      <c r="B87" s="398" t="s">
        <v>372</v>
      </c>
      <c r="C87" s="16" t="n">
        <v>1165</v>
      </c>
      <c r="D87" s="300" t="s">
        <v>21</v>
      </c>
      <c r="E87" s="301"/>
      <c r="F87" s="302" t="s">
        <v>177</v>
      </c>
      <c r="G87" s="302" t="s">
        <v>177</v>
      </c>
      <c r="H87" s="302" t="s">
        <v>177</v>
      </c>
      <c r="I87" s="266" t="s">
        <v>373</v>
      </c>
      <c r="J87" s="303" t="s">
        <v>179</v>
      </c>
      <c r="K87" s="302" t="s">
        <v>188</v>
      </c>
      <c r="M87" s="233"/>
      <c r="N87" s="233"/>
      <c r="O87" s="233"/>
      <c r="P87" s="305"/>
      <c r="Q87" s="305"/>
      <c r="R87" s="305"/>
      <c r="S87" s="305"/>
      <c r="T87" s="305"/>
      <c r="U87" s="305"/>
    </row>
    <row r="88" customFormat="false" ht="53.25" hidden="false" customHeight="true" outlineLevel="0" collapsed="false">
      <c r="A88" s="367" t="n">
        <v>1</v>
      </c>
      <c r="B88" s="368" t="s">
        <v>374</v>
      </c>
      <c r="C88" s="347" t="n">
        <v>1165</v>
      </c>
      <c r="D88" s="339" t="s">
        <v>21</v>
      </c>
      <c r="E88" s="307" t="n">
        <f aca="false">99999-19800</f>
        <v>80199</v>
      </c>
      <c r="F88" s="9" t="s">
        <v>177</v>
      </c>
      <c r="G88" s="9" t="s">
        <v>177</v>
      </c>
      <c r="H88" s="9" t="s">
        <v>177</v>
      </c>
      <c r="I88" s="346" t="s">
        <v>375</v>
      </c>
      <c r="J88" s="295" t="s">
        <v>179</v>
      </c>
      <c r="K88" s="291" t="s">
        <v>188</v>
      </c>
      <c r="L88" s="316" t="n">
        <f aca="false">'8.01'!Q37</f>
        <v>0</v>
      </c>
      <c r="M88" s="326" t="n">
        <f aca="false">L88-E82</f>
        <v>-893712</v>
      </c>
      <c r="P88" s="261"/>
      <c r="Q88" s="261"/>
      <c r="R88" s="261"/>
      <c r="S88" s="261"/>
      <c r="T88" s="261"/>
      <c r="U88" s="261"/>
    </row>
    <row r="89" s="305" customFormat="true" ht="42.75" hidden="false" customHeight="true" outlineLevel="0" collapsed="false">
      <c r="A89" s="369" t="n">
        <v>2</v>
      </c>
      <c r="B89" s="370" t="s">
        <v>376</v>
      </c>
      <c r="C89" s="291" t="n">
        <v>1165</v>
      </c>
      <c r="D89" s="292" t="s">
        <v>21</v>
      </c>
      <c r="E89" s="309" t="n">
        <v>97417</v>
      </c>
      <c r="F89" s="265" t="s">
        <v>177</v>
      </c>
      <c r="G89" s="265" t="s">
        <v>177</v>
      </c>
      <c r="H89" s="265" t="s">
        <v>177</v>
      </c>
      <c r="I89" s="371" t="s">
        <v>377</v>
      </c>
      <c r="J89" s="372" t="s">
        <v>179</v>
      </c>
      <c r="K89" s="291" t="s">
        <v>188</v>
      </c>
      <c r="M89" s="233"/>
      <c r="N89" s="233"/>
      <c r="O89" s="233"/>
      <c r="P89" s="261"/>
      <c r="Q89" s="261"/>
      <c r="R89" s="261"/>
      <c r="S89" s="261"/>
      <c r="T89" s="261"/>
      <c r="U89" s="261"/>
    </row>
    <row r="90" customFormat="false" ht="17.25" hidden="false" customHeight="true" outlineLevel="0" collapsed="false">
      <c r="A90" s="245" t="s">
        <v>164</v>
      </c>
      <c r="B90" s="246" t="s">
        <v>165</v>
      </c>
      <c r="C90" s="246" t="s">
        <v>166</v>
      </c>
      <c r="D90" s="246" t="s">
        <v>167</v>
      </c>
      <c r="E90" s="246" t="s">
        <v>168</v>
      </c>
      <c r="F90" s="246" t="s">
        <v>169</v>
      </c>
      <c r="G90" s="246" t="s">
        <v>170</v>
      </c>
      <c r="H90" s="246" t="s">
        <v>171</v>
      </c>
      <c r="I90" s="247" t="s">
        <v>172</v>
      </c>
      <c r="J90" s="246" t="s">
        <v>226</v>
      </c>
      <c r="K90" s="245" t="s">
        <v>227</v>
      </c>
      <c r="L90" s="277"/>
    </row>
    <row r="91" customFormat="false" ht="27.75" hidden="false" customHeight="true" outlineLevel="0" collapsed="false">
      <c r="A91" s="367" t="n">
        <v>3</v>
      </c>
      <c r="B91" s="338" t="s">
        <v>378</v>
      </c>
      <c r="C91" s="347" t="n">
        <v>1165</v>
      </c>
      <c r="D91" s="339" t="s">
        <v>21</v>
      </c>
      <c r="E91" s="307" t="n">
        <f aca="false">19800+120</f>
        <v>19920</v>
      </c>
      <c r="F91" s="9" t="s">
        <v>177</v>
      </c>
      <c r="G91" s="9" t="s">
        <v>177</v>
      </c>
      <c r="H91" s="9" t="s">
        <v>177</v>
      </c>
      <c r="I91" s="346" t="s">
        <v>379</v>
      </c>
      <c r="J91" s="295" t="s">
        <v>179</v>
      </c>
      <c r="K91" s="291" t="s">
        <v>188</v>
      </c>
      <c r="P91" s="261"/>
      <c r="Q91" s="261"/>
      <c r="R91" s="261"/>
      <c r="S91" s="261"/>
      <c r="T91" s="261"/>
      <c r="U91" s="261"/>
    </row>
    <row r="92" customFormat="false" ht="28.5" hidden="false" customHeight="true" outlineLevel="0" collapsed="false">
      <c r="A92" s="369" t="n">
        <v>4</v>
      </c>
      <c r="B92" s="370" t="s">
        <v>380</v>
      </c>
      <c r="C92" s="291" t="n">
        <v>1165</v>
      </c>
      <c r="D92" s="292" t="s">
        <v>21</v>
      </c>
      <c r="E92" s="307" t="n">
        <v>80398</v>
      </c>
      <c r="F92" s="308" t="s">
        <v>177</v>
      </c>
      <c r="G92" s="308" t="s">
        <v>177</v>
      </c>
      <c r="H92" s="308" t="s">
        <v>177</v>
      </c>
      <c r="I92" s="371" t="s">
        <v>381</v>
      </c>
      <c r="J92" s="295" t="s">
        <v>179</v>
      </c>
      <c r="K92" s="291" t="s">
        <v>188</v>
      </c>
      <c r="N92" s="261"/>
      <c r="O92" s="261"/>
      <c r="P92" s="261"/>
      <c r="Q92" s="261"/>
      <c r="R92" s="261"/>
      <c r="S92" s="261"/>
      <c r="T92" s="261"/>
      <c r="U92" s="261"/>
    </row>
    <row r="93" customFormat="false" ht="28.5" hidden="false" customHeight="true" outlineLevel="0" collapsed="false">
      <c r="A93" s="367" t="n">
        <v>5</v>
      </c>
      <c r="B93" s="338" t="s">
        <v>382</v>
      </c>
      <c r="C93" s="347" t="n">
        <v>1165</v>
      </c>
      <c r="D93" s="339" t="s">
        <v>21</v>
      </c>
      <c r="E93" s="307" t="n">
        <v>96417</v>
      </c>
      <c r="F93" s="263" t="s">
        <v>177</v>
      </c>
      <c r="G93" s="263" t="s">
        <v>177</v>
      </c>
      <c r="H93" s="263" t="s">
        <v>177</v>
      </c>
      <c r="I93" s="346" t="s">
        <v>383</v>
      </c>
      <c r="J93" s="295" t="s">
        <v>179</v>
      </c>
      <c r="K93" s="291" t="s">
        <v>188</v>
      </c>
      <c r="N93" s="261"/>
      <c r="O93" s="261"/>
      <c r="P93" s="261"/>
      <c r="Q93" s="261"/>
      <c r="R93" s="261"/>
      <c r="S93" s="261"/>
      <c r="T93" s="261"/>
      <c r="U93" s="261"/>
    </row>
    <row r="94" customFormat="false" ht="70.5" hidden="false" customHeight="true" outlineLevel="0" collapsed="false">
      <c r="A94" s="369" t="n">
        <v>6</v>
      </c>
      <c r="B94" s="370" t="s">
        <v>592</v>
      </c>
      <c r="C94" s="291" t="n">
        <v>1165</v>
      </c>
      <c r="D94" s="292" t="s">
        <v>21</v>
      </c>
      <c r="E94" s="309" t="n">
        <v>98917</v>
      </c>
      <c r="F94" s="308" t="s">
        <v>177</v>
      </c>
      <c r="G94" s="308" t="s">
        <v>177</v>
      </c>
      <c r="H94" s="308" t="s">
        <v>177</v>
      </c>
      <c r="I94" s="371" t="s">
        <v>593</v>
      </c>
      <c r="J94" s="295"/>
      <c r="K94" s="291"/>
      <c r="N94" s="261"/>
      <c r="O94" s="261"/>
      <c r="P94" s="261"/>
      <c r="Q94" s="261"/>
      <c r="R94" s="261"/>
      <c r="S94" s="261"/>
      <c r="T94" s="261"/>
      <c r="U94" s="261"/>
    </row>
    <row r="95" customFormat="false" ht="30" hidden="false" customHeight="true" outlineLevel="0" collapsed="false">
      <c r="A95" s="367" t="n">
        <v>7</v>
      </c>
      <c r="B95" s="338" t="s">
        <v>594</v>
      </c>
      <c r="C95" s="347" t="n">
        <v>1165</v>
      </c>
      <c r="D95" s="339" t="s">
        <v>21</v>
      </c>
      <c r="E95" s="307" t="n">
        <f aca="false">90197+280</f>
        <v>90477</v>
      </c>
      <c r="F95" s="308" t="s">
        <v>177</v>
      </c>
      <c r="G95" s="308" t="s">
        <v>177</v>
      </c>
      <c r="H95" s="308" t="s">
        <v>177</v>
      </c>
      <c r="I95" s="346" t="s">
        <v>595</v>
      </c>
      <c r="J95" s="295" t="s">
        <v>179</v>
      </c>
      <c r="K95" s="291" t="s">
        <v>188</v>
      </c>
      <c r="N95" s="261"/>
      <c r="O95" s="261"/>
      <c r="P95" s="261"/>
      <c r="Q95" s="261"/>
      <c r="R95" s="261"/>
      <c r="S95" s="261"/>
      <c r="T95" s="261"/>
      <c r="U95" s="261"/>
    </row>
    <row r="96" customFormat="false" ht="41.25" hidden="false" customHeight="true" outlineLevel="0" collapsed="false">
      <c r="A96" s="369" t="n">
        <v>8</v>
      </c>
      <c r="B96" s="338" t="s">
        <v>596</v>
      </c>
      <c r="C96" s="347" t="n">
        <v>1165</v>
      </c>
      <c r="D96" s="339" t="s">
        <v>21</v>
      </c>
      <c r="E96" s="307" t="n">
        <v>98917</v>
      </c>
      <c r="F96" s="308" t="s">
        <v>177</v>
      </c>
      <c r="G96" s="308" t="s">
        <v>177</v>
      </c>
      <c r="H96" s="308" t="s">
        <v>177</v>
      </c>
      <c r="I96" s="346" t="s">
        <v>597</v>
      </c>
      <c r="J96" s="295"/>
      <c r="K96" s="291"/>
      <c r="N96" s="261"/>
      <c r="O96" s="261"/>
      <c r="P96" s="261"/>
      <c r="Q96" s="261"/>
      <c r="R96" s="261"/>
      <c r="S96" s="261"/>
      <c r="T96" s="261"/>
      <c r="U96" s="261"/>
    </row>
    <row r="97" customFormat="false" ht="36.75" hidden="false" customHeight="true" outlineLevel="0" collapsed="false">
      <c r="A97" s="367" t="n">
        <v>9</v>
      </c>
      <c r="B97" s="338" t="s">
        <v>598</v>
      </c>
      <c r="C97" s="347" t="n">
        <v>1165</v>
      </c>
      <c r="D97" s="339" t="s">
        <v>21</v>
      </c>
      <c r="E97" s="307" t="n">
        <v>95419</v>
      </c>
      <c r="F97" s="308" t="s">
        <v>177</v>
      </c>
      <c r="G97" s="308" t="s">
        <v>177</v>
      </c>
      <c r="H97" s="308" t="s">
        <v>177</v>
      </c>
      <c r="I97" s="346" t="s">
        <v>599</v>
      </c>
      <c r="J97" s="295" t="s">
        <v>179</v>
      </c>
      <c r="K97" s="291" t="s">
        <v>188</v>
      </c>
      <c r="N97" s="261"/>
      <c r="O97" s="261"/>
      <c r="P97" s="261"/>
      <c r="Q97" s="261"/>
      <c r="R97" s="261"/>
      <c r="S97" s="261"/>
      <c r="T97" s="261"/>
      <c r="U97" s="261"/>
    </row>
    <row r="98" customFormat="false" ht="31.9" hidden="false" customHeight="true" outlineLevel="0" collapsed="false">
      <c r="A98" s="369" t="n">
        <v>10</v>
      </c>
      <c r="B98" s="338" t="s">
        <v>600</v>
      </c>
      <c r="C98" s="347" t="n">
        <v>1165</v>
      </c>
      <c r="D98" s="339" t="s">
        <v>21</v>
      </c>
      <c r="E98" s="307" t="n">
        <v>35732</v>
      </c>
      <c r="F98" s="308" t="s">
        <v>177</v>
      </c>
      <c r="G98" s="308" t="s">
        <v>177</v>
      </c>
      <c r="H98" s="308" t="s">
        <v>177</v>
      </c>
      <c r="I98" s="346" t="s">
        <v>601</v>
      </c>
      <c r="J98" s="295" t="s">
        <v>179</v>
      </c>
      <c r="K98" s="291" t="s">
        <v>188</v>
      </c>
      <c r="N98" s="261"/>
      <c r="O98" s="261"/>
      <c r="P98" s="261"/>
      <c r="Q98" s="261"/>
      <c r="R98" s="261"/>
      <c r="S98" s="261"/>
      <c r="T98" s="261"/>
      <c r="U98" s="261"/>
    </row>
    <row r="99" customFormat="false" ht="45.75" hidden="false" customHeight="true" outlineLevel="0" collapsed="false">
      <c r="A99" s="367" t="n">
        <v>11</v>
      </c>
      <c r="B99" s="338" t="s">
        <v>602</v>
      </c>
      <c r="C99" s="347" t="n">
        <v>1165</v>
      </c>
      <c r="D99" s="339" t="s">
        <v>21</v>
      </c>
      <c r="E99" s="307" t="n">
        <v>99899</v>
      </c>
      <c r="F99" s="308" t="s">
        <v>177</v>
      </c>
      <c r="G99" s="308" t="s">
        <v>177</v>
      </c>
      <c r="H99" s="308" t="s">
        <v>177</v>
      </c>
      <c r="I99" s="346" t="s">
        <v>603</v>
      </c>
      <c r="J99" s="295" t="s">
        <v>179</v>
      </c>
      <c r="K99" s="291" t="s">
        <v>188</v>
      </c>
      <c r="N99" s="261"/>
      <c r="O99" s="261"/>
      <c r="P99" s="261"/>
      <c r="Q99" s="261"/>
      <c r="R99" s="261"/>
      <c r="S99" s="261"/>
      <c r="T99" s="261"/>
      <c r="U99" s="261"/>
    </row>
    <row r="100" customFormat="false" ht="27" hidden="true" customHeight="true" outlineLevel="0" collapsed="false">
      <c r="A100" s="367" t="n">
        <v>12</v>
      </c>
      <c r="B100" s="338" t="s">
        <v>409</v>
      </c>
      <c r="C100" s="347" t="n">
        <v>1165</v>
      </c>
      <c r="D100" s="339" t="s">
        <v>21</v>
      </c>
      <c r="E100" s="396"/>
      <c r="F100" s="308" t="s">
        <v>177</v>
      </c>
      <c r="G100" s="308" t="s">
        <v>177</v>
      </c>
      <c r="H100" s="308" t="s">
        <v>177</v>
      </c>
      <c r="I100" s="346" t="s">
        <v>410</v>
      </c>
      <c r="J100" s="295" t="s">
        <v>179</v>
      </c>
      <c r="K100" s="291" t="s">
        <v>188</v>
      </c>
      <c r="N100" s="261"/>
      <c r="O100" s="261"/>
      <c r="P100" s="261"/>
      <c r="Q100" s="261"/>
      <c r="R100" s="261"/>
      <c r="S100" s="261"/>
      <c r="T100" s="261"/>
      <c r="U100" s="261"/>
    </row>
    <row r="101" customFormat="false" ht="17.45" hidden="true" customHeight="true" outlineLevel="0" collapsed="false">
      <c r="A101" s="245" t="s">
        <v>164</v>
      </c>
      <c r="B101" s="246" t="s">
        <v>165</v>
      </c>
      <c r="C101" s="246" t="s">
        <v>166</v>
      </c>
      <c r="D101" s="246" t="s">
        <v>167</v>
      </c>
      <c r="E101" s="246" t="s">
        <v>168</v>
      </c>
      <c r="F101" s="246" t="s">
        <v>169</v>
      </c>
      <c r="G101" s="246" t="s">
        <v>170</v>
      </c>
      <c r="H101" s="246" t="s">
        <v>171</v>
      </c>
      <c r="I101" s="247" t="s">
        <v>172</v>
      </c>
      <c r="J101" s="248" t="s">
        <v>226</v>
      </c>
      <c r="K101" s="245" t="s">
        <v>227</v>
      </c>
      <c r="L101" s="277"/>
    </row>
    <row r="102" customFormat="false" ht="27.75" hidden="true" customHeight="true" outlineLevel="0" collapsed="false">
      <c r="A102" s="369" t="n">
        <v>13</v>
      </c>
      <c r="B102" s="338" t="s">
        <v>411</v>
      </c>
      <c r="C102" s="347" t="n">
        <v>1165</v>
      </c>
      <c r="D102" s="339" t="s">
        <v>21</v>
      </c>
      <c r="E102" s="331"/>
      <c r="F102" s="308" t="s">
        <v>177</v>
      </c>
      <c r="G102" s="308" t="s">
        <v>177</v>
      </c>
      <c r="H102" s="308" t="s">
        <v>177</v>
      </c>
      <c r="I102" s="346" t="s">
        <v>412</v>
      </c>
      <c r="J102" s="295" t="s">
        <v>179</v>
      </c>
      <c r="K102" s="291" t="s">
        <v>188</v>
      </c>
      <c r="N102" s="261"/>
      <c r="O102" s="261"/>
      <c r="P102" s="261"/>
      <c r="Q102" s="261"/>
      <c r="R102" s="261"/>
      <c r="S102" s="261"/>
      <c r="T102" s="261"/>
      <c r="U102" s="261"/>
    </row>
    <row r="103" customFormat="false" ht="24" hidden="true" customHeight="true" outlineLevel="0" collapsed="false">
      <c r="A103" s="367" t="n">
        <v>14</v>
      </c>
      <c r="B103" s="338" t="s">
        <v>413</v>
      </c>
      <c r="C103" s="347" t="n">
        <v>1165</v>
      </c>
      <c r="D103" s="339" t="s">
        <v>21</v>
      </c>
      <c r="E103" s="331"/>
      <c r="F103" s="308" t="s">
        <v>177</v>
      </c>
      <c r="G103" s="308" t="s">
        <v>177</v>
      </c>
      <c r="H103" s="308" t="s">
        <v>177</v>
      </c>
      <c r="I103" s="346" t="s">
        <v>414</v>
      </c>
      <c r="J103" s="295" t="s">
        <v>179</v>
      </c>
      <c r="K103" s="291" t="s">
        <v>188</v>
      </c>
      <c r="N103" s="261"/>
      <c r="O103" s="261"/>
      <c r="P103" s="261"/>
      <c r="Q103" s="261"/>
      <c r="R103" s="261"/>
      <c r="S103" s="261"/>
      <c r="T103" s="261"/>
      <c r="U103" s="261"/>
    </row>
    <row r="104" customFormat="false" ht="30" hidden="true" customHeight="true" outlineLevel="0" collapsed="false">
      <c r="A104" s="369" t="n">
        <v>15</v>
      </c>
      <c r="B104" s="338" t="s">
        <v>415</v>
      </c>
      <c r="C104" s="347" t="n">
        <v>1165</v>
      </c>
      <c r="D104" s="339" t="s">
        <v>21</v>
      </c>
      <c r="E104" s="331"/>
      <c r="F104" s="308" t="s">
        <v>177</v>
      </c>
      <c r="G104" s="308" t="s">
        <v>177</v>
      </c>
      <c r="H104" s="308" t="s">
        <v>177</v>
      </c>
      <c r="I104" s="346" t="s">
        <v>416</v>
      </c>
      <c r="J104" s="295"/>
      <c r="K104" s="291"/>
      <c r="N104" s="261"/>
      <c r="O104" s="261"/>
      <c r="P104" s="261"/>
      <c r="Q104" s="261"/>
      <c r="R104" s="261"/>
      <c r="S104" s="261"/>
      <c r="T104" s="261"/>
      <c r="U104" s="261"/>
    </row>
    <row r="105" customFormat="false" ht="38.25" hidden="true" customHeight="true" outlineLevel="0" collapsed="false">
      <c r="A105" s="367" t="n">
        <v>16</v>
      </c>
      <c r="B105" s="338" t="s">
        <v>417</v>
      </c>
      <c r="C105" s="347" t="n">
        <v>1165</v>
      </c>
      <c r="D105" s="339" t="s">
        <v>21</v>
      </c>
      <c r="E105" s="331"/>
      <c r="F105" s="308" t="s">
        <v>177</v>
      </c>
      <c r="G105" s="308" t="s">
        <v>177</v>
      </c>
      <c r="H105" s="308" t="s">
        <v>177</v>
      </c>
      <c r="I105" s="346" t="s">
        <v>418</v>
      </c>
      <c r="J105" s="295"/>
      <c r="K105" s="291"/>
      <c r="N105" s="261"/>
      <c r="O105" s="261"/>
      <c r="P105" s="261"/>
      <c r="Q105" s="261"/>
      <c r="R105" s="261"/>
      <c r="S105" s="261"/>
      <c r="T105" s="261"/>
      <c r="U105" s="261"/>
    </row>
    <row r="106" customFormat="false" ht="36.75" hidden="true" customHeight="true" outlineLevel="0" collapsed="false">
      <c r="A106" s="369" t="n">
        <v>12</v>
      </c>
      <c r="B106" s="338" t="s">
        <v>419</v>
      </c>
      <c r="C106" s="347" t="n">
        <v>1165</v>
      </c>
      <c r="D106" s="339" t="s">
        <v>21</v>
      </c>
      <c r="E106" s="331"/>
      <c r="F106" s="308" t="s">
        <v>177</v>
      </c>
      <c r="G106" s="308" t="s">
        <v>177</v>
      </c>
      <c r="H106" s="308" t="s">
        <v>177</v>
      </c>
      <c r="I106" s="346" t="s">
        <v>420</v>
      </c>
      <c r="J106" s="295"/>
      <c r="K106" s="291"/>
      <c r="N106" s="261"/>
      <c r="O106" s="261"/>
      <c r="P106" s="261"/>
      <c r="Q106" s="261"/>
      <c r="R106" s="261"/>
      <c r="S106" s="261"/>
      <c r="T106" s="261"/>
      <c r="U106" s="261"/>
    </row>
    <row r="107" customFormat="false" ht="51" hidden="true" customHeight="true" outlineLevel="0" collapsed="false">
      <c r="A107" s="369"/>
      <c r="B107" s="338"/>
      <c r="C107" s="347"/>
      <c r="D107" s="339"/>
      <c r="E107" s="331"/>
      <c r="F107" s="308"/>
      <c r="G107" s="308"/>
      <c r="H107" s="308"/>
      <c r="I107" s="346"/>
      <c r="J107" s="295"/>
      <c r="K107" s="291"/>
      <c r="N107" s="261"/>
      <c r="O107" s="261"/>
      <c r="P107" s="261"/>
      <c r="Q107" s="261"/>
      <c r="R107" s="261"/>
      <c r="S107" s="261"/>
      <c r="T107" s="261"/>
      <c r="U107" s="261"/>
    </row>
    <row r="108" s="304" customFormat="true" ht="30" hidden="true" customHeight="true" outlineLevel="0" collapsed="false">
      <c r="A108" s="397" t="n">
        <v>19</v>
      </c>
      <c r="B108" s="398" t="s">
        <v>421</v>
      </c>
      <c r="C108" s="16" t="n">
        <v>1165</v>
      </c>
      <c r="D108" s="300" t="s">
        <v>351</v>
      </c>
      <c r="E108" s="301"/>
      <c r="F108" s="318" t="s">
        <v>177</v>
      </c>
      <c r="G108" s="318" t="s">
        <v>177</v>
      </c>
      <c r="H108" s="318" t="s">
        <v>177</v>
      </c>
      <c r="I108" s="266" t="s">
        <v>422</v>
      </c>
      <c r="J108" s="303" t="s">
        <v>179</v>
      </c>
      <c r="K108" s="302" t="s">
        <v>188</v>
      </c>
      <c r="M108" s="233"/>
      <c r="N108" s="305"/>
      <c r="O108" s="305"/>
      <c r="P108" s="305"/>
      <c r="Q108" s="305"/>
      <c r="R108" s="305"/>
      <c r="S108" s="305"/>
      <c r="T108" s="305"/>
      <c r="U108" s="305"/>
    </row>
    <row r="109" s="304" customFormat="true" ht="33.75" hidden="true" customHeight="true" outlineLevel="0" collapsed="false">
      <c r="A109" s="399" t="n">
        <v>20</v>
      </c>
      <c r="B109" s="398" t="s">
        <v>423</v>
      </c>
      <c r="C109" s="16" t="n">
        <v>1165</v>
      </c>
      <c r="D109" s="300" t="s">
        <v>21</v>
      </c>
      <c r="E109" s="301"/>
      <c r="F109" s="318" t="s">
        <v>177</v>
      </c>
      <c r="G109" s="318" t="s">
        <v>177</v>
      </c>
      <c r="H109" s="318" t="s">
        <v>177</v>
      </c>
      <c r="I109" s="266" t="s">
        <v>424</v>
      </c>
      <c r="J109" s="303" t="s">
        <v>179</v>
      </c>
      <c r="K109" s="302" t="s">
        <v>188</v>
      </c>
      <c r="M109" s="233"/>
      <c r="N109" s="305"/>
      <c r="O109" s="400"/>
      <c r="P109" s="305"/>
      <c r="Q109" s="305"/>
      <c r="R109" s="305"/>
      <c r="S109" s="305"/>
      <c r="T109" s="305"/>
      <c r="U109" s="305"/>
    </row>
    <row r="110" s="304" customFormat="true" ht="31.5" hidden="true" customHeight="true" outlineLevel="0" collapsed="false">
      <c r="A110" s="401" t="n">
        <v>21</v>
      </c>
      <c r="B110" s="402" t="s">
        <v>425</v>
      </c>
      <c r="C110" s="403" t="n">
        <v>1165</v>
      </c>
      <c r="D110" s="404" t="s">
        <v>351</v>
      </c>
      <c r="E110" s="405"/>
      <c r="F110" s="404" t="s">
        <v>177</v>
      </c>
      <c r="G110" s="404" t="s">
        <v>177</v>
      </c>
      <c r="H110" s="404" t="s">
        <v>177</v>
      </c>
      <c r="I110" s="406" t="s">
        <v>426</v>
      </c>
      <c r="J110" s="303" t="s">
        <v>179</v>
      </c>
      <c r="K110" s="302" t="s">
        <v>188</v>
      </c>
      <c r="M110" s="233"/>
      <c r="N110" s="305"/>
      <c r="O110" s="305"/>
      <c r="P110" s="305"/>
      <c r="Q110" s="305"/>
      <c r="R110" s="305"/>
      <c r="S110" s="305"/>
      <c r="T110" s="305"/>
      <c r="U110" s="305"/>
    </row>
    <row r="111" customFormat="false" ht="21" hidden="false" customHeight="true" outlineLevel="0" collapsed="false">
      <c r="A111" s="376"/>
      <c r="B111" s="377" t="s">
        <v>604</v>
      </c>
      <c r="C111" s="378"/>
      <c r="D111" s="379"/>
      <c r="E111" s="373" t="n">
        <f aca="false">SUM(E112:E115)</f>
        <v>14050</v>
      </c>
      <c r="F111" s="378"/>
      <c r="G111" s="378"/>
      <c r="H111" s="378"/>
      <c r="I111" s="380"/>
      <c r="J111" s="407"/>
      <c r="K111" s="378"/>
      <c r="L111" s="408" t="n">
        <f aca="false">'8.01'!Q41</f>
        <v>21000</v>
      </c>
      <c r="M111" s="326" t="n">
        <f aca="false">L111-E111</f>
        <v>6950</v>
      </c>
      <c r="N111" s="261"/>
      <c r="O111" s="261"/>
      <c r="P111" s="261"/>
      <c r="Q111" s="261"/>
      <c r="R111" s="261"/>
      <c r="S111" s="261"/>
      <c r="T111" s="261"/>
      <c r="U111" s="261"/>
    </row>
    <row r="112" customFormat="false" ht="38.25" hidden="false" customHeight="true" outlineLevel="0" collapsed="false">
      <c r="A112" s="409" t="n">
        <v>1</v>
      </c>
      <c r="B112" s="410" t="s">
        <v>434</v>
      </c>
      <c r="C112" s="272" t="n">
        <v>1172</v>
      </c>
      <c r="D112" s="273" t="s">
        <v>21</v>
      </c>
      <c r="E112" s="274" t="n">
        <v>14050</v>
      </c>
      <c r="F112" s="275" t="s">
        <v>177</v>
      </c>
      <c r="G112" s="275" t="s">
        <v>177</v>
      </c>
      <c r="H112" s="275" t="s">
        <v>177</v>
      </c>
      <c r="I112" s="505" t="s">
        <v>435</v>
      </c>
      <c r="J112" s="267" t="s">
        <v>430</v>
      </c>
      <c r="K112" s="9" t="s">
        <v>431</v>
      </c>
      <c r="L112" s="408" t="s">
        <v>175</v>
      </c>
      <c r="M112" s="261" t="s">
        <v>173</v>
      </c>
      <c r="N112" s="261"/>
      <c r="O112" s="261"/>
      <c r="P112" s="261"/>
      <c r="Q112" s="261"/>
      <c r="R112" s="261"/>
      <c r="S112" s="261"/>
      <c r="T112" s="261"/>
      <c r="U112" s="261"/>
    </row>
    <row r="113" customFormat="false" ht="13.5" hidden="true" customHeight="false" outlineLevel="0" collapsed="false">
      <c r="A113" s="411" t="n">
        <v>2</v>
      </c>
      <c r="B113" s="412" t="s">
        <v>432</v>
      </c>
      <c r="C113" s="265" t="n">
        <v>1172</v>
      </c>
      <c r="D113" s="308" t="s">
        <v>21</v>
      </c>
      <c r="E113" s="413"/>
      <c r="F113" s="265"/>
      <c r="G113" s="265"/>
      <c r="H113" s="265"/>
      <c r="I113" s="414"/>
      <c r="J113" s="415" t="s">
        <v>433</v>
      </c>
      <c r="K113" s="416" t="s">
        <v>188</v>
      </c>
      <c r="L113" s="277"/>
      <c r="M113" s="326"/>
      <c r="N113" s="261"/>
      <c r="O113" s="261"/>
      <c r="P113" s="261"/>
      <c r="Q113" s="261"/>
      <c r="R113" s="261"/>
      <c r="S113" s="261"/>
      <c r="T113" s="261"/>
      <c r="U113" s="261"/>
    </row>
    <row r="114" customFormat="false" ht="28.9" hidden="true" customHeight="true" outlineLevel="0" collapsed="false">
      <c r="A114" s="417" t="n">
        <v>3</v>
      </c>
      <c r="B114" s="412" t="s">
        <v>432</v>
      </c>
      <c r="C114" s="265" t="n">
        <v>1172</v>
      </c>
      <c r="D114" s="308" t="s">
        <v>21</v>
      </c>
      <c r="E114" s="264"/>
      <c r="F114" s="9"/>
      <c r="G114" s="9"/>
      <c r="H114" s="9"/>
      <c r="I114" s="418"/>
      <c r="J114" s="267" t="s">
        <v>433</v>
      </c>
      <c r="K114" s="416" t="s">
        <v>188</v>
      </c>
      <c r="N114" s="261"/>
      <c r="O114" s="261"/>
      <c r="P114" s="261"/>
      <c r="Q114" s="261"/>
      <c r="R114" s="261"/>
      <c r="S114" s="261"/>
      <c r="T114" s="261"/>
      <c r="U114" s="261"/>
    </row>
    <row r="115" customFormat="false" ht="43.15" hidden="true" customHeight="true" outlineLevel="0" collapsed="false">
      <c r="A115" s="419" t="n">
        <v>1</v>
      </c>
      <c r="B115" s="420" t="s">
        <v>434</v>
      </c>
      <c r="C115" s="275" t="n">
        <v>1172</v>
      </c>
      <c r="D115" s="421" t="s">
        <v>21</v>
      </c>
      <c r="E115" s="422"/>
      <c r="F115" s="275"/>
      <c r="G115" s="275"/>
      <c r="H115" s="275"/>
      <c r="I115" s="423" t="s">
        <v>435</v>
      </c>
      <c r="J115" s="424" t="s">
        <v>436</v>
      </c>
      <c r="K115" s="275" t="s">
        <v>431</v>
      </c>
      <c r="N115" s="261"/>
      <c r="O115" s="261"/>
      <c r="P115" s="261"/>
      <c r="Q115" s="261"/>
      <c r="R115" s="261"/>
      <c r="S115" s="261"/>
      <c r="T115" s="261"/>
      <c r="U115" s="261"/>
    </row>
    <row r="116" customFormat="false" ht="21" hidden="false" customHeight="true" outlineLevel="0" collapsed="false">
      <c r="A116" s="376"/>
      <c r="B116" s="377" t="s">
        <v>605</v>
      </c>
      <c r="C116" s="378"/>
      <c r="D116" s="379"/>
      <c r="E116" s="373" t="n">
        <f aca="false">SUM(E117:E133)</f>
        <v>1339899.99</v>
      </c>
      <c r="F116" s="378"/>
      <c r="G116" s="378"/>
      <c r="H116" s="378"/>
      <c r="I116" s="380"/>
      <c r="J116" s="407"/>
      <c r="K116" s="378"/>
      <c r="L116" s="277" t="n">
        <f aca="false">'8.01'!Q53</f>
        <v>1708030</v>
      </c>
      <c r="M116" s="425" t="n">
        <f aca="false">L116-E116</f>
        <v>368130.01</v>
      </c>
      <c r="N116" s="261"/>
      <c r="O116" s="426"/>
      <c r="P116" s="261"/>
      <c r="Q116" s="261"/>
      <c r="R116" s="261"/>
      <c r="S116" s="261"/>
      <c r="T116" s="261"/>
      <c r="U116" s="261"/>
    </row>
    <row r="117" customFormat="false" ht="27" hidden="false" customHeight="true" outlineLevel="0" collapsed="false">
      <c r="A117" s="336"/>
      <c r="B117" s="314" t="s">
        <v>438</v>
      </c>
      <c r="C117" s="9" t="n">
        <v>2110</v>
      </c>
      <c r="D117" s="263" t="s">
        <v>21</v>
      </c>
      <c r="E117" s="264" t="n">
        <v>107099.99</v>
      </c>
      <c r="F117" s="9" t="s">
        <v>177</v>
      </c>
      <c r="G117" s="9" t="s">
        <v>177</v>
      </c>
      <c r="H117" s="9" t="s">
        <v>177</v>
      </c>
      <c r="I117" s="340"/>
      <c r="J117" s="315" t="s">
        <v>439</v>
      </c>
      <c r="K117" s="383" t="s">
        <v>188</v>
      </c>
      <c r="N117" s="261"/>
      <c r="O117" s="261"/>
      <c r="P117" s="261"/>
      <c r="Q117" s="261"/>
      <c r="R117" s="261"/>
      <c r="S117" s="261"/>
      <c r="T117" s="261"/>
      <c r="U117" s="261"/>
    </row>
    <row r="118" customFormat="false" ht="31.5" hidden="false" customHeight="true" outlineLevel="0" collapsed="false">
      <c r="A118" s="427" t="n">
        <v>1</v>
      </c>
      <c r="B118" s="428" t="s">
        <v>606</v>
      </c>
      <c r="C118" s="9" t="n">
        <v>2110</v>
      </c>
      <c r="D118" s="429" t="s">
        <v>21</v>
      </c>
      <c r="E118" s="264" t="n">
        <f aca="false">4000+1500-1500+95900</f>
        <v>99900</v>
      </c>
      <c r="F118" s="9" t="s">
        <v>177</v>
      </c>
      <c r="G118" s="9" t="s">
        <v>177</v>
      </c>
      <c r="H118" s="9" t="s">
        <v>177</v>
      </c>
      <c r="I118" s="418" t="s">
        <v>607</v>
      </c>
      <c r="J118" s="431" t="s">
        <v>439</v>
      </c>
      <c r="K118" s="9" t="s">
        <v>431</v>
      </c>
      <c r="M118" s="261"/>
      <c r="N118" s="261"/>
      <c r="O118" s="261"/>
      <c r="P118" s="261"/>
      <c r="Q118" s="261"/>
      <c r="R118" s="261"/>
      <c r="S118" s="261"/>
      <c r="T118" s="261"/>
      <c r="U118" s="261"/>
    </row>
    <row r="119" customFormat="false" ht="29.25" hidden="false" customHeight="true" outlineLevel="0" collapsed="false">
      <c r="A119" s="436" t="n">
        <v>2</v>
      </c>
      <c r="B119" s="437" t="s">
        <v>608</v>
      </c>
      <c r="C119" s="272" t="n">
        <v>2110</v>
      </c>
      <c r="D119" s="438" t="s">
        <v>21</v>
      </c>
      <c r="E119" s="274" t="n">
        <f aca="false">3500+96400</f>
        <v>99900</v>
      </c>
      <c r="F119" s="272" t="s">
        <v>177</v>
      </c>
      <c r="G119" s="272" t="s">
        <v>177</v>
      </c>
      <c r="H119" s="272" t="s">
        <v>177</v>
      </c>
      <c r="I119" s="505" t="s">
        <v>609</v>
      </c>
      <c r="J119" s="431" t="s">
        <v>439</v>
      </c>
      <c r="K119" s="9" t="s">
        <v>431</v>
      </c>
      <c r="N119" s="261"/>
      <c r="O119" s="261"/>
      <c r="P119" s="261"/>
      <c r="Q119" s="261"/>
      <c r="R119" s="261"/>
      <c r="S119" s="261"/>
      <c r="T119" s="261"/>
      <c r="U119" s="261"/>
    </row>
    <row r="120" customFormat="false" ht="15.75" hidden="false" customHeight="true" outlineLevel="0" collapsed="false">
      <c r="A120" s="245" t="s">
        <v>164</v>
      </c>
      <c r="B120" s="246" t="s">
        <v>165</v>
      </c>
      <c r="C120" s="246" t="s">
        <v>166</v>
      </c>
      <c r="D120" s="246" t="s">
        <v>167</v>
      </c>
      <c r="E120" s="246" t="s">
        <v>168</v>
      </c>
      <c r="F120" s="246" t="s">
        <v>169</v>
      </c>
      <c r="G120" s="246" t="s">
        <v>170</v>
      </c>
      <c r="H120" s="246" t="s">
        <v>171</v>
      </c>
      <c r="I120" s="247" t="s">
        <v>172</v>
      </c>
      <c r="J120" s="248" t="s">
        <v>226</v>
      </c>
      <c r="K120" s="245" t="s">
        <v>227</v>
      </c>
      <c r="L120" s="408"/>
      <c r="M120" s="261"/>
    </row>
    <row r="121" customFormat="false" ht="29.25" hidden="false" customHeight="true" outlineLevel="0" collapsed="false">
      <c r="A121" s="427" t="n">
        <v>3</v>
      </c>
      <c r="B121" s="428" t="s">
        <v>610</v>
      </c>
      <c r="C121" s="9" t="n">
        <v>2110</v>
      </c>
      <c r="D121" s="429" t="s">
        <v>21</v>
      </c>
      <c r="E121" s="264" t="n">
        <f aca="false">57600-57600+99900</f>
        <v>99900</v>
      </c>
      <c r="F121" s="9" t="s">
        <v>177</v>
      </c>
      <c r="G121" s="9" t="s">
        <v>177</v>
      </c>
      <c r="H121" s="9" t="s">
        <v>177</v>
      </c>
      <c r="I121" s="506" t="s">
        <v>611</v>
      </c>
      <c r="J121" s="431" t="s">
        <v>439</v>
      </c>
      <c r="K121" s="9" t="s">
        <v>431</v>
      </c>
      <c r="N121" s="261"/>
      <c r="O121" s="261"/>
      <c r="P121" s="261"/>
      <c r="Q121" s="261"/>
      <c r="R121" s="261"/>
      <c r="S121" s="261"/>
      <c r="T121" s="261"/>
      <c r="U121" s="261"/>
    </row>
    <row r="122" customFormat="false" ht="30" hidden="false" customHeight="true" outlineLevel="0" collapsed="false">
      <c r="A122" s="336" t="n">
        <v>4</v>
      </c>
      <c r="B122" s="314" t="s">
        <v>612</v>
      </c>
      <c r="C122" s="9" t="n">
        <v>2110</v>
      </c>
      <c r="D122" s="263" t="s">
        <v>21</v>
      </c>
      <c r="E122" s="264" t="n">
        <f aca="false">21600+33000+45300</f>
        <v>99900</v>
      </c>
      <c r="F122" s="9" t="s">
        <v>177</v>
      </c>
      <c r="G122" s="9" t="s">
        <v>177</v>
      </c>
      <c r="H122" s="9" t="s">
        <v>177</v>
      </c>
      <c r="I122" s="340" t="s">
        <v>141</v>
      </c>
      <c r="J122" s="315" t="s">
        <v>439</v>
      </c>
      <c r="K122" s="383" t="s">
        <v>188</v>
      </c>
      <c r="N122" s="261"/>
      <c r="O122" s="426"/>
      <c r="P122" s="261"/>
      <c r="Q122" s="261"/>
      <c r="R122" s="261"/>
      <c r="S122" s="261"/>
      <c r="T122" s="261"/>
      <c r="U122" s="261"/>
    </row>
    <row r="123" customFormat="false" ht="41.25" hidden="false" customHeight="true" outlineLevel="0" collapsed="false">
      <c r="A123" s="441" t="n">
        <v>5</v>
      </c>
      <c r="B123" s="428" t="s">
        <v>613</v>
      </c>
      <c r="C123" s="9" t="n">
        <v>2110</v>
      </c>
      <c r="D123" s="429" t="s">
        <v>21</v>
      </c>
      <c r="E123" s="264" t="n">
        <f aca="false">19000+7400+38000+6000+16500+2000-16500-37+27636</f>
        <v>99999</v>
      </c>
      <c r="F123" s="9" t="s">
        <v>177</v>
      </c>
      <c r="G123" s="9" t="s">
        <v>177</v>
      </c>
      <c r="H123" s="9" t="s">
        <v>177</v>
      </c>
      <c r="I123" s="507" t="s">
        <v>143</v>
      </c>
      <c r="J123" s="442" t="s">
        <v>439</v>
      </c>
      <c r="K123" s="416" t="s">
        <v>188</v>
      </c>
      <c r="N123" s="261"/>
      <c r="O123" s="426"/>
      <c r="P123" s="261"/>
      <c r="Q123" s="261"/>
      <c r="R123" s="261"/>
      <c r="S123" s="261"/>
      <c r="T123" s="261"/>
      <c r="U123" s="261"/>
    </row>
    <row r="124" customFormat="false" ht="33.75" hidden="false" customHeight="true" outlineLevel="0" collapsed="false">
      <c r="A124" s="262" t="n">
        <v>6</v>
      </c>
      <c r="B124" s="314" t="s">
        <v>614</v>
      </c>
      <c r="C124" s="9" t="n">
        <v>2110</v>
      </c>
      <c r="D124" s="263" t="s">
        <v>21</v>
      </c>
      <c r="E124" s="307" t="n">
        <f aca="false">5000+94900</f>
        <v>99900</v>
      </c>
      <c r="F124" s="9" t="s">
        <v>177</v>
      </c>
      <c r="G124" s="9" t="s">
        <v>177</v>
      </c>
      <c r="H124" s="9" t="s">
        <v>177</v>
      </c>
      <c r="I124" s="340" t="s">
        <v>615</v>
      </c>
      <c r="J124" s="443"/>
      <c r="K124" s="9"/>
      <c r="M124" s="261"/>
      <c r="N124" s="261"/>
      <c r="O124" s="261"/>
      <c r="P124" s="261"/>
      <c r="Q124" s="261"/>
      <c r="R124" s="261"/>
      <c r="S124" s="261"/>
      <c r="T124" s="261"/>
      <c r="U124" s="261"/>
    </row>
    <row r="125" customFormat="false" ht="55.5" hidden="false" customHeight="true" outlineLevel="0" collapsed="false">
      <c r="A125" s="427" t="n">
        <v>7</v>
      </c>
      <c r="B125" s="444" t="s">
        <v>616</v>
      </c>
      <c r="C125" s="265" t="n">
        <v>2110</v>
      </c>
      <c r="D125" s="445" t="s">
        <v>21</v>
      </c>
      <c r="E125" s="413" t="n">
        <f aca="false">99000+1800+1400+1700-1800-2200</f>
        <v>99900</v>
      </c>
      <c r="F125" s="9" t="s">
        <v>177</v>
      </c>
      <c r="G125" s="9" t="s">
        <v>177</v>
      </c>
      <c r="H125" s="9" t="s">
        <v>177</v>
      </c>
      <c r="I125" s="508" t="s">
        <v>536</v>
      </c>
      <c r="J125" s="431" t="s">
        <v>439</v>
      </c>
      <c r="K125" s="416" t="s">
        <v>188</v>
      </c>
      <c r="N125" s="261"/>
      <c r="O125" s="261"/>
      <c r="P125" s="261"/>
      <c r="Q125" s="261"/>
      <c r="R125" s="261"/>
      <c r="S125" s="261"/>
      <c r="T125" s="261"/>
      <c r="U125" s="261"/>
    </row>
    <row r="126" customFormat="false" ht="24.75" hidden="false" customHeight="true" outlineLevel="0" collapsed="false">
      <c r="A126" s="441" t="n">
        <v>8</v>
      </c>
      <c r="B126" s="428" t="s">
        <v>617</v>
      </c>
      <c r="C126" s="9" t="n">
        <v>2110</v>
      </c>
      <c r="D126" s="429" t="s">
        <v>21</v>
      </c>
      <c r="E126" s="264" t="n">
        <f aca="false">80000+6500+28100-28100+13400</f>
        <v>99900</v>
      </c>
      <c r="F126" s="9" t="s">
        <v>177</v>
      </c>
      <c r="G126" s="9" t="s">
        <v>177</v>
      </c>
      <c r="H126" s="9" t="s">
        <v>177</v>
      </c>
      <c r="I126" s="418" t="s">
        <v>618</v>
      </c>
      <c r="J126" s="431" t="s">
        <v>439</v>
      </c>
      <c r="K126" s="9" t="s">
        <v>431</v>
      </c>
      <c r="N126" s="261"/>
      <c r="O126" s="261"/>
      <c r="P126" s="261"/>
      <c r="Q126" s="261"/>
      <c r="R126" s="261"/>
      <c r="S126" s="261"/>
      <c r="T126" s="261"/>
      <c r="U126" s="261"/>
    </row>
    <row r="127" customFormat="false" ht="42.75" hidden="false" customHeight="true" outlineLevel="0" collapsed="false">
      <c r="A127" s="427" t="n">
        <v>9</v>
      </c>
      <c r="B127" s="428" t="s">
        <v>619</v>
      </c>
      <c r="C127" s="9" t="n">
        <v>2110</v>
      </c>
      <c r="D127" s="429" t="s">
        <v>21</v>
      </c>
      <c r="E127" s="264" t="n">
        <f aca="false">9000+41000+1600+7200-1600+2200+40500</f>
        <v>99900</v>
      </c>
      <c r="F127" s="9" t="s">
        <v>177</v>
      </c>
      <c r="G127" s="9" t="s">
        <v>177</v>
      </c>
      <c r="H127" s="9" t="s">
        <v>177</v>
      </c>
      <c r="I127" s="418" t="s">
        <v>620</v>
      </c>
      <c r="J127" s="431" t="s">
        <v>439</v>
      </c>
      <c r="K127" s="9" t="s">
        <v>431</v>
      </c>
      <c r="N127" s="261"/>
      <c r="O127" s="261"/>
      <c r="P127" s="261"/>
      <c r="Q127" s="261"/>
      <c r="R127" s="261"/>
      <c r="S127" s="261"/>
      <c r="T127" s="261"/>
      <c r="U127" s="261"/>
    </row>
    <row r="128" customFormat="false" ht="27.75" hidden="false" customHeight="true" outlineLevel="0" collapsed="false">
      <c r="A128" s="427" t="n">
        <v>10</v>
      </c>
      <c r="B128" s="428" t="s">
        <v>621</v>
      </c>
      <c r="C128" s="9" t="n">
        <v>2110</v>
      </c>
      <c r="D128" s="429" t="s">
        <v>21</v>
      </c>
      <c r="E128" s="264" t="n">
        <v>60000</v>
      </c>
      <c r="F128" s="9" t="s">
        <v>177</v>
      </c>
      <c r="G128" s="9" t="s">
        <v>177</v>
      </c>
      <c r="H128" s="9" t="s">
        <v>177</v>
      </c>
      <c r="I128" s="418" t="s">
        <v>622</v>
      </c>
      <c r="J128" s="431" t="s">
        <v>439</v>
      </c>
      <c r="K128" s="9" t="s">
        <v>431</v>
      </c>
      <c r="M128" s="261"/>
      <c r="N128" s="261"/>
      <c r="O128" s="261"/>
      <c r="P128" s="261"/>
      <c r="Q128" s="261"/>
      <c r="R128" s="261"/>
      <c r="S128" s="261"/>
      <c r="T128" s="261"/>
      <c r="U128" s="261"/>
    </row>
    <row r="129" customFormat="false" ht="32.25" hidden="false" customHeight="true" outlineLevel="0" collapsed="false">
      <c r="A129" s="427" t="n">
        <v>11</v>
      </c>
      <c r="B129" s="428" t="s">
        <v>623</v>
      </c>
      <c r="C129" s="9" t="n">
        <v>2110</v>
      </c>
      <c r="D129" s="429" t="s">
        <v>21</v>
      </c>
      <c r="E129" s="264" t="n">
        <v>20000</v>
      </c>
      <c r="F129" s="9" t="s">
        <v>177</v>
      </c>
      <c r="G129" s="9" t="s">
        <v>177</v>
      </c>
      <c r="H129" s="9" t="s">
        <v>177</v>
      </c>
      <c r="I129" s="418" t="s">
        <v>624</v>
      </c>
      <c r="J129" s="443"/>
      <c r="K129" s="9"/>
      <c r="M129" s="261"/>
      <c r="N129" s="261"/>
      <c r="O129" s="261"/>
      <c r="P129" s="261"/>
      <c r="Q129" s="261"/>
      <c r="R129" s="261"/>
      <c r="S129" s="261"/>
      <c r="T129" s="261"/>
      <c r="U129" s="261"/>
    </row>
    <row r="130" customFormat="false" ht="33.75" hidden="false" customHeight="true" outlineLevel="0" collapsed="false">
      <c r="A130" s="262" t="n">
        <v>12</v>
      </c>
      <c r="B130" s="314" t="s">
        <v>541</v>
      </c>
      <c r="C130" s="9" t="n">
        <v>2110</v>
      </c>
      <c r="D130" s="263" t="s">
        <v>21</v>
      </c>
      <c r="E130" s="307" t="n">
        <f aca="false">89900</f>
        <v>89900</v>
      </c>
      <c r="F130" s="9" t="s">
        <v>177</v>
      </c>
      <c r="G130" s="9" t="s">
        <v>177</v>
      </c>
      <c r="H130" s="9" t="s">
        <v>177</v>
      </c>
      <c r="I130" s="340" t="s">
        <v>542</v>
      </c>
      <c r="J130" s="443"/>
      <c r="K130" s="9"/>
      <c r="M130" s="261"/>
      <c r="N130" s="261"/>
      <c r="O130" s="261"/>
      <c r="P130" s="261"/>
      <c r="Q130" s="261"/>
      <c r="R130" s="261"/>
      <c r="S130" s="261"/>
      <c r="T130" s="261"/>
      <c r="U130" s="261"/>
    </row>
    <row r="131" customFormat="false" ht="33.75" hidden="false" customHeight="true" outlineLevel="0" collapsed="false">
      <c r="A131" s="262" t="n">
        <v>13</v>
      </c>
      <c r="B131" s="314" t="s">
        <v>466</v>
      </c>
      <c r="C131" s="9" t="n">
        <v>2110</v>
      </c>
      <c r="D131" s="263" t="s">
        <v>21</v>
      </c>
      <c r="E131" s="307" t="n">
        <v>99900</v>
      </c>
      <c r="F131" s="9" t="s">
        <v>177</v>
      </c>
      <c r="G131" s="9" t="s">
        <v>177</v>
      </c>
      <c r="H131" s="9" t="s">
        <v>177</v>
      </c>
      <c r="I131" s="340" t="s">
        <v>625</v>
      </c>
      <c r="J131" s="443"/>
      <c r="K131" s="9"/>
      <c r="M131" s="261"/>
      <c r="N131" s="261"/>
      <c r="O131" s="261"/>
      <c r="P131" s="261"/>
      <c r="Q131" s="261"/>
      <c r="R131" s="261"/>
      <c r="S131" s="261"/>
      <c r="T131" s="261"/>
      <c r="U131" s="261"/>
    </row>
    <row r="132" customFormat="false" ht="45.75" hidden="false" customHeight="true" outlineLevel="0" collapsed="false">
      <c r="A132" s="271" t="n">
        <v>14</v>
      </c>
      <c r="B132" s="456" t="s">
        <v>626</v>
      </c>
      <c r="C132" s="272" t="n">
        <v>2110</v>
      </c>
      <c r="D132" s="273" t="s">
        <v>21</v>
      </c>
      <c r="E132" s="509" t="n">
        <f aca="false">21700+26037+16064</f>
        <v>63801</v>
      </c>
      <c r="F132" s="272" t="s">
        <v>177</v>
      </c>
      <c r="G132" s="272" t="s">
        <v>177</v>
      </c>
      <c r="H132" s="272" t="s">
        <v>177</v>
      </c>
      <c r="I132" s="458" t="s">
        <v>627</v>
      </c>
      <c r="J132" s="267" t="s">
        <v>254</v>
      </c>
      <c r="K132" s="9" t="s">
        <v>255</v>
      </c>
      <c r="M132" s="261"/>
      <c r="N132" s="261"/>
      <c r="O132" s="261"/>
      <c r="P132" s="261"/>
      <c r="Q132" s="261"/>
      <c r="R132" s="261"/>
      <c r="S132" s="261"/>
      <c r="T132" s="261"/>
      <c r="U132" s="261"/>
    </row>
    <row r="133" customFormat="false" ht="33.75" hidden="true" customHeight="true" outlineLevel="0" collapsed="false">
      <c r="A133" s="450"/>
      <c r="B133" s="451"/>
      <c r="C133" s="275" t="n">
        <v>2110</v>
      </c>
      <c r="D133" s="452" t="s">
        <v>21</v>
      </c>
      <c r="E133" s="422"/>
      <c r="F133" s="275" t="s">
        <v>177</v>
      </c>
      <c r="G133" s="275" t="s">
        <v>177</v>
      </c>
      <c r="H133" s="275" t="s">
        <v>177</v>
      </c>
      <c r="I133" s="423"/>
      <c r="J133" s="431" t="s">
        <v>439</v>
      </c>
      <c r="K133" s="9" t="s">
        <v>431</v>
      </c>
      <c r="M133" s="261"/>
      <c r="N133" s="261"/>
      <c r="O133" s="261"/>
      <c r="P133" s="261"/>
      <c r="Q133" s="261"/>
      <c r="R133" s="261"/>
      <c r="S133" s="261"/>
      <c r="T133" s="261"/>
      <c r="U133" s="261"/>
    </row>
    <row r="134" customFormat="false" ht="24.75" hidden="false" customHeight="true" outlineLevel="0" collapsed="false">
      <c r="A134" s="376"/>
      <c r="B134" s="377" t="s">
        <v>628</v>
      </c>
      <c r="C134" s="378"/>
      <c r="D134" s="379"/>
      <c r="E134" s="373" t="n">
        <f aca="false">SUM(E135:E144)</f>
        <v>299000</v>
      </c>
      <c r="F134" s="378"/>
      <c r="G134" s="378"/>
      <c r="H134" s="378"/>
      <c r="I134" s="380"/>
      <c r="J134" s="407"/>
      <c r="K134" s="378"/>
      <c r="L134" s="453" t="n">
        <f aca="false">'8.01'!Q61</f>
        <v>299000</v>
      </c>
      <c r="M134" s="326" t="n">
        <f aca="false">L134-E134</f>
        <v>0</v>
      </c>
      <c r="N134" s="261"/>
      <c r="O134" s="426"/>
      <c r="P134" s="261"/>
      <c r="Q134" s="261"/>
      <c r="R134" s="261"/>
      <c r="S134" s="261"/>
      <c r="T134" s="261"/>
      <c r="U134" s="261"/>
    </row>
    <row r="135" customFormat="false" ht="31.5" hidden="false" customHeight="true" outlineLevel="0" collapsed="false">
      <c r="A135" s="336"/>
      <c r="B135" s="314" t="s">
        <v>438</v>
      </c>
      <c r="C135" s="9" t="n">
        <v>2133</v>
      </c>
      <c r="D135" s="263" t="s">
        <v>21</v>
      </c>
      <c r="E135" s="264" t="n">
        <v>46516</v>
      </c>
      <c r="F135" s="9" t="s">
        <v>177</v>
      </c>
      <c r="G135" s="9" t="s">
        <v>177</v>
      </c>
      <c r="H135" s="9" t="s">
        <v>177</v>
      </c>
      <c r="I135" s="340"/>
      <c r="J135" s="315" t="s">
        <v>439</v>
      </c>
      <c r="K135" s="383" t="s">
        <v>188</v>
      </c>
      <c r="N135" s="261"/>
      <c r="O135" s="261"/>
      <c r="P135" s="261"/>
      <c r="Q135" s="261"/>
      <c r="R135" s="261"/>
      <c r="S135" s="261"/>
      <c r="T135" s="261"/>
      <c r="U135" s="261"/>
    </row>
    <row r="136" customFormat="false" ht="31.15" hidden="false" customHeight="true" outlineLevel="0" collapsed="false">
      <c r="A136" s="348" t="n">
        <v>1</v>
      </c>
      <c r="B136" s="349" t="s">
        <v>471</v>
      </c>
      <c r="C136" s="9" t="n">
        <v>2133</v>
      </c>
      <c r="D136" s="351" t="s">
        <v>351</v>
      </c>
      <c r="E136" s="352" t="n">
        <v>252484</v>
      </c>
      <c r="F136" s="265" t="s">
        <v>177</v>
      </c>
      <c r="G136" s="265" t="s">
        <v>177</v>
      </c>
      <c r="H136" s="9" t="s">
        <v>177</v>
      </c>
      <c r="I136" s="389" t="s">
        <v>472</v>
      </c>
      <c r="J136" s="387" t="s">
        <v>353</v>
      </c>
      <c r="K136" s="388" t="s">
        <v>402</v>
      </c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31.15" hidden="true" customHeight="true" outlineLevel="0" collapsed="false">
      <c r="A137" s="348" t="n">
        <v>2</v>
      </c>
      <c r="B137" s="349" t="s">
        <v>473</v>
      </c>
      <c r="C137" s="9" t="n">
        <v>2133</v>
      </c>
      <c r="D137" s="351" t="s">
        <v>351</v>
      </c>
      <c r="E137" s="352"/>
      <c r="F137" s="265" t="s">
        <v>177</v>
      </c>
      <c r="G137" s="265" t="s">
        <v>177</v>
      </c>
      <c r="H137" s="265" t="s">
        <v>177</v>
      </c>
      <c r="I137" s="389" t="s">
        <v>33</v>
      </c>
      <c r="J137" s="387" t="s">
        <v>353</v>
      </c>
      <c r="K137" s="388" t="s">
        <v>402</v>
      </c>
      <c r="M137" s="261"/>
      <c r="N137" s="261"/>
      <c r="O137" s="261"/>
      <c r="P137" s="261"/>
      <c r="Q137" s="261"/>
      <c r="R137" s="261"/>
      <c r="S137" s="261"/>
      <c r="T137" s="261"/>
      <c r="U137" s="261"/>
    </row>
    <row r="138" customFormat="false" ht="31.15" hidden="true" customHeight="true" outlineLevel="0" collapsed="false">
      <c r="A138" s="348" t="n">
        <v>3</v>
      </c>
      <c r="B138" s="349" t="s">
        <v>474</v>
      </c>
      <c r="C138" s="9" t="n">
        <v>2133</v>
      </c>
      <c r="D138" s="351" t="s">
        <v>351</v>
      </c>
      <c r="E138" s="352"/>
      <c r="F138" s="265" t="s">
        <v>177</v>
      </c>
      <c r="G138" s="265" t="s">
        <v>177</v>
      </c>
      <c r="H138" s="265" t="s">
        <v>177</v>
      </c>
      <c r="I138" s="389" t="s">
        <v>33</v>
      </c>
      <c r="J138" s="387" t="s">
        <v>353</v>
      </c>
      <c r="K138" s="388" t="s">
        <v>402</v>
      </c>
      <c r="M138" s="261"/>
      <c r="N138" s="261"/>
      <c r="O138" s="261"/>
      <c r="P138" s="261"/>
      <c r="Q138" s="261"/>
      <c r="R138" s="261"/>
      <c r="S138" s="261"/>
      <c r="T138" s="261"/>
      <c r="U138" s="261"/>
    </row>
    <row r="139" customFormat="false" ht="27" hidden="true" customHeight="true" outlineLevel="0" collapsed="false">
      <c r="A139" s="348" t="n">
        <v>4</v>
      </c>
      <c r="B139" s="349" t="s">
        <v>475</v>
      </c>
      <c r="C139" s="9" t="n">
        <v>2133</v>
      </c>
      <c r="D139" s="351" t="s">
        <v>351</v>
      </c>
      <c r="E139" s="352"/>
      <c r="F139" s="265" t="s">
        <v>177</v>
      </c>
      <c r="G139" s="265" t="s">
        <v>177</v>
      </c>
      <c r="H139" s="265" t="s">
        <v>177</v>
      </c>
      <c r="I139" s="389" t="s">
        <v>33</v>
      </c>
      <c r="J139" s="387" t="s">
        <v>353</v>
      </c>
      <c r="K139" s="388" t="s">
        <v>402</v>
      </c>
      <c r="M139" s="261"/>
      <c r="N139" s="261"/>
      <c r="O139" s="261"/>
      <c r="P139" s="261"/>
      <c r="Q139" s="261"/>
      <c r="R139" s="261"/>
      <c r="S139" s="261"/>
      <c r="T139" s="261"/>
      <c r="U139" s="261"/>
    </row>
    <row r="140" customFormat="false" ht="31.5" hidden="true" customHeight="true" outlineLevel="0" collapsed="false">
      <c r="A140" s="348" t="n">
        <v>5</v>
      </c>
      <c r="B140" s="349" t="s">
        <v>476</v>
      </c>
      <c r="C140" s="9" t="n">
        <v>2133</v>
      </c>
      <c r="D140" s="351" t="s">
        <v>351</v>
      </c>
      <c r="E140" s="352"/>
      <c r="F140" s="9" t="s">
        <v>177</v>
      </c>
      <c r="G140" s="9" t="s">
        <v>177</v>
      </c>
      <c r="H140" s="9" t="s">
        <v>177</v>
      </c>
      <c r="I140" s="389" t="s">
        <v>33</v>
      </c>
      <c r="J140" s="387" t="s">
        <v>353</v>
      </c>
      <c r="K140" s="388" t="s">
        <v>402</v>
      </c>
      <c r="M140" s="261"/>
      <c r="N140" s="261"/>
      <c r="O140" s="261"/>
      <c r="P140" s="261"/>
      <c r="Q140" s="261"/>
      <c r="R140" s="261"/>
      <c r="S140" s="261"/>
      <c r="T140" s="261"/>
      <c r="U140" s="261"/>
    </row>
    <row r="141" customFormat="false" ht="31.5" hidden="true" customHeight="true" outlineLevel="0" collapsed="false">
      <c r="A141" s="332" t="n">
        <v>6</v>
      </c>
      <c r="B141" s="312"/>
      <c r="C141" s="9" t="n">
        <v>2133</v>
      </c>
      <c r="D141" s="308" t="s">
        <v>21</v>
      </c>
      <c r="E141" s="413"/>
      <c r="F141" s="265" t="s">
        <v>177</v>
      </c>
      <c r="G141" s="265" t="s">
        <v>177</v>
      </c>
      <c r="H141" s="265" t="s">
        <v>177</v>
      </c>
      <c r="I141" s="454"/>
      <c r="J141" s="315" t="s">
        <v>439</v>
      </c>
      <c r="K141" s="383" t="s">
        <v>188</v>
      </c>
      <c r="N141" s="261"/>
      <c r="O141" s="261"/>
      <c r="P141" s="261"/>
      <c r="Q141" s="261"/>
      <c r="R141" s="261"/>
      <c r="S141" s="261"/>
      <c r="T141" s="261"/>
      <c r="U141" s="261"/>
    </row>
    <row r="142" customFormat="false" ht="31.5" hidden="true" customHeight="true" outlineLevel="0" collapsed="false">
      <c r="A142" s="336" t="n">
        <v>7</v>
      </c>
      <c r="B142" s="314"/>
      <c r="C142" s="9" t="n">
        <v>2133</v>
      </c>
      <c r="D142" s="263" t="s">
        <v>21</v>
      </c>
      <c r="E142" s="264"/>
      <c r="F142" s="9" t="s">
        <v>177</v>
      </c>
      <c r="G142" s="9" t="s">
        <v>177</v>
      </c>
      <c r="H142" s="9" t="s">
        <v>177</v>
      </c>
      <c r="I142" s="340"/>
      <c r="J142" s="315" t="s">
        <v>439</v>
      </c>
      <c r="K142" s="383" t="s">
        <v>188</v>
      </c>
      <c r="N142" s="261"/>
      <c r="O142" s="261"/>
      <c r="P142" s="261"/>
      <c r="Q142" s="261"/>
      <c r="R142" s="261"/>
      <c r="S142" s="261"/>
      <c r="T142" s="261"/>
      <c r="U142" s="261"/>
    </row>
    <row r="143" customFormat="false" ht="31.5" hidden="true" customHeight="true" outlineLevel="0" collapsed="false">
      <c r="A143" s="336" t="n">
        <v>8</v>
      </c>
      <c r="B143" s="314"/>
      <c r="C143" s="9" t="n">
        <v>2133</v>
      </c>
      <c r="D143" s="263" t="s">
        <v>21</v>
      </c>
      <c r="E143" s="264"/>
      <c r="F143" s="9" t="s">
        <v>177</v>
      </c>
      <c r="G143" s="9" t="s">
        <v>177</v>
      </c>
      <c r="H143" s="9" t="s">
        <v>177</v>
      </c>
      <c r="I143" s="340"/>
      <c r="J143" s="315" t="s">
        <v>439</v>
      </c>
      <c r="K143" s="383" t="s">
        <v>188</v>
      </c>
      <c r="N143" s="261"/>
      <c r="O143" s="261"/>
      <c r="P143" s="261"/>
      <c r="Q143" s="261"/>
      <c r="R143" s="261"/>
      <c r="S143" s="261"/>
      <c r="T143" s="261"/>
      <c r="U143" s="261"/>
    </row>
    <row r="144" customFormat="false" ht="33" hidden="true" customHeight="true" outlineLevel="0" collapsed="false">
      <c r="A144" s="455" t="n">
        <v>9</v>
      </c>
      <c r="B144" s="456"/>
      <c r="C144" s="272" t="n">
        <v>2133</v>
      </c>
      <c r="D144" s="273" t="s">
        <v>21</v>
      </c>
      <c r="E144" s="457"/>
      <c r="F144" s="272" t="s">
        <v>177</v>
      </c>
      <c r="G144" s="272" t="s">
        <v>177</v>
      </c>
      <c r="H144" s="272" t="s">
        <v>177</v>
      </c>
      <c r="I144" s="458"/>
      <c r="J144" s="9"/>
      <c r="K144" s="9"/>
      <c r="M144" s="261"/>
      <c r="N144" s="261"/>
      <c r="O144" s="261"/>
      <c r="P144" s="261"/>
      <c r="Q144" s="261"/>
      <c r="R144" s="261"/>
      <c r="S144" s="261"/>
      <c r="T144" s="261"/>
      <c r="U144" s="261"/>
    </row>
    <row r="145" customFormat="false" ht="14.25" hidden="false" customHeight="true" outlineLevel="0" collapsed="false">
      <c r="A145" s="459"/>
      <c r="B145" s="460"/>
      <c r="C145" s="461"/>
      <c r="D145" s="462"/>
      <c r="E145" s="463"/>
      <c r="F145" s="461"/>
      <c r="G145" s="461"/>
      <c r="H145" s="461"/>
      <c r="I145" s="461"/>
      <c r="J145" s="461"/>
      <c r="K145" s="461"/>
      <c r="M145" s="261"/>
      <c r="N145" s="261"/>
      <c r="O145" s="261"/>
      <c r="P145" s="261"/>
      <c r="Q145" s="261"/>
      <c r="R145" s="261"/>
      <c r="S145" s="261"/>
      <c r="T145" s="261"/>
      <c r="U145" s="261"/>
    </row>
    <row r="146" customFormat="false" ht="32.25" hidden="false" customHeight="true" outlineLevel="0" collapsed="false">
      <c r="A146" s="464" t="s">
        <v>477</v>
      </c>
      <c r="B146" s="464"/>
      <c r="C146" s="464"/>
      <c r="D146" s="464"/>
      <c r="E146" s="464"/>
      <c r="F146" s="465"/>
      <c r="G146" s="465"/>
      <c r="H146" s="466" t="s">
        <v>478</v>
      </c>
      <c r="K146" s="465"/>
      <c r="M146" s="261"/>
      <c r="N146" s="261"/>
      <c r="O146" s="261"/>
      <c r="P146" s="261"/>
      <c r="Q146" s="261"/>
      <c r="R146" s="261"/>
      <c r="S146" s="261"/>
      <c r="T146" s="261"/>
      <c r="U146" s="261"/>
    </row>
    <row r="147" customFormat="false" ht="6.75" hidden="false" customHeight="true" outlineLevel="0" collapsed="false">
      <c r="E147" s="277"/>
      <c r="M147" s="261"/>
      <c r="N147" s="261"/>
      <c r="O147" s="261"/>
      <c r="P147" s="261"/>
      <c r="Q147" s="261"/>
      <c r="R147" s="261"/>
      <c r="S147" s="261"/>
      <c r="T147" s="261"/>
      <c r="U147" s="261"/>
    </row>
    <row r="148" customFormat="false" ht="19.5" hidden="false" customHeight="true" outlineLevel="0" collapsed="false">
      <c r="A148" s="467" t="s">
        <v>629</v>
      </c>
      <c r="E148" s="277"/>
      <c r="K148" s="447"/>
      <c r="M148" s="261"/>
      <c r="N148" s="261"/>
      <c r="O148" s="261"/>
      <c r="P148" s="261"/>
      <c r="Q148" s="261"/>
      <c r="R148" s="261"/>
      <c r="S148" s="261"/>
      <c r="T148" s="261"/>
      <c r="U148" s="261"/>
    </row>
    <row r="149" customFormat="false" ht="7.5" hidden="false" customHeight="true" outlineLevel="0" collapsed="false">
      <c r="A149" s="459"/>
      <c r="B149" s="460"/>
      <c r="C149" s="460"/>
      <c r="D149" s="460"/>
      <c r="E149" s="460"/>
      <c r="F149" s="461"/>
      <c r="G149" s="461"/>
      <c r="H149" s="461"/>
      <c r="I149" s="461"/>
      <c r="J149" s="461"/>
      <c r="K149" s="461"/>
      <c r="M149" s="261"/>
      <c r="N149" s="261"/>
      <c r="O149" s="261"/>
      <c r="P149" s="261"/>
      <c r="Q149" s="261"/>
      <c r="R149" s="261"/>
      <c r="S149" s="261"/>
      <c r="T149" s="261"/>
      <c r="U149" s="261"/>
    </row>
    <row r="150" customFormat="false" ht="12.75" hidden="false" customHeight="false" outlineLevel="0" collapsed="false">
      <c r="A150" s="468" t="s">
        <v>630</v>
      </c>
      <c r="B150" s="460"/>
      <c r="C150" s="460"/>
      <c r="D150" s="460"/>
      <c r="E150" s="460"/>
      <c r="F150" s="461"/>
      <c r="G150" s="461"/>
      <c r="H150" s="461"/>
      <c r="I150" s="461"/>
      <c r="J150" s="461"/>
      <c r="K150" s="461"/>
      <c r="M150" s="261"/>
      <c r="N150" s="261"/>
      <c r="O150" s="261"/>
      <c r="P150" s="261"/>
      <c r="Q150" s="261"/>
      <c r="R150" s="261"/>
      <c r="S150" s="261"/>
      <c r="T150" s="261"/>
      <c r="U150" s="261"/>
    </row>
    <row r="151" customFormat="false" ht="12.75" hidden="false" customHeight="false" outlineLevel="0" collapsed="false">
      <c r="A151" s="459"/>
      <c r="B151" s="460"/>
      <c r="C151" s="460"/>
      <c r="D151" s="460"/>
      <c r="E151" s="460"/>
      <c r="F151" s="461"/>
      <c r="G151" s="461"/>
      <c r="H151" s="461"/>
      <c r="I151" s="461"/>
      <c r="J151" s="461"/>
      <c r="K151" s="461"/>
      <c r="M151" s="261"/>
      <c r="N151" s="261"/>
      <c r="O151" s="261"/>
      <c r="P151" s="261"/>
      <c r="Q151" s="261"/>
      <c r="R151" s="261"/>
      <c r="S151" s="261"/>
      <c r="T151" s="261"/>
      <c r="U151" s="261"/>
    </row>
    <row r="152" customFormat="false" ht="12.75" hidden="false" customHeight="false" outlineLevel="0" collapsed="false">
      <c r="A152" s="459"/>
      <c r="B152" s="460"/>
      <c r="C152" s="460"/>
      <c r="D152" s="460"/>
      <c r="E152" s="460"/>
      <c r="F152" s="461"/>
      <c r="G152" s="461"/>
      <c r="H152" s="461"/>
      <c r="I152" s="461"/>
      <c r="J152" s="461"/>
      <c r="K152" s="461"/>
      <c r="M152" s="261"/>
      <c r="N152" s="261"/>
      <c r="O152" s="261"/>
      <c r="P152" s="261"/>
      <c r="Q152" s="261"/>
      <c r="R152" s="261"/>
      <c r="S152" s="261"/>
      <c r="T152" s="261"/>
      <c r="U152" s="261"/>
    </row>
    <row r="153" customFormat="false" ht="12.75" hidden="false" customHeight="false" outlineLevel="0" collapsed="false">
      <c r="A153" s="459"/>
      <c r="B153" s="460"/>
      <c r="C153" s="460"/>
      <c r="D153" s="460"/>
      <c r="E153" s="460"/>
      <c r="F153" s="461"/>
      <c r="G153" s="461"/>
      <c r="H153" s="461"/>
      <c r="I153" s="461"/>
      <c r="J153" s="461"/>
      <c r="K153" s="461"/>
      <c r="M153" s="261"/>
      <c r="N153" s="261"/>
      <c r="O153" s="261"/>
      <c r="P153" s="261"/>
      <c r="Q153" s="261"/>
      <c r="R153" s="261"/>
      <c r="S153" s="261"/>
      <c r="T153" s="261"/>
      <c r="U153" s="261"/>
    </row>
    <row r="154" customFormat="false" ht="12.75" hidden="false" customHeight="false" outlineLevel="0" collapsed="false">
      <c r="A154" s="459"/>
      <c r="B154" s="460"/>
      <c r="C154" s="460"/>
      <c r="D154" s="460"/>
      <c r="E154" s="460"/>
      <c r="F154" s="461"/>
      <c r="G154" s="461"/>
      <c r="H154" s="461"/>
      <c r="I154" s="461"/>
      <c r="J154" s="461"/>
      <c r="K154" s="461"/>
      <c r="M154" s="261"/>
      <c r="N154" s="261"/>
      <c r="O154" s="261"/>
      <c r="P154" s="261"/>
      <c r="Q154" s="261"/>
      <c r="R154" s="261"/>
      <c r="S154" s="261"/>
      <c r="T154" s="261"/>
      <c r="U154" s="261"/>
    </row>
    <row r="155" customFormat="false" ht="12.75" hidden="false" customHeight="false" outlineLevel="0" collapsed="false">
      <c r="A155" s="459"/>
      <c r="B155" s="460"/>
      <c r="C155" s="460"/>
      <c r="D155" s="460"/>
      <c r="E155" s="460"/>
      <c r="F155" s="461"/>
      <c r="G155" s="461"/>
      <c r="H155" s="461"/>
      <c r="I155" s="461"/>
      <c r="J155" s="461"/>
      <c r="K155" s="461"/>
      <c r="M155" s="261"/>
      <c r="N155" s="261"/>
      <c r="O155" s="261"/>
      <c r="P155" s="261"/>
      <c r="Q155" s="261"/>
      <c r="R155" s="261"/>
      <c r="S155" s="261"/>
      <c r="T155" s="261"/>
      <c r="U155" s="261"/>
    </row>
    <row r="156" customFormat="false" ht="12.75" hidden="false" customHeight="false" outlineLevel="0" collapsed="false">
      <c r="A156" s="459"/>
      <c r="B156" s="460"/>
      <c r="C156" s="460"/>
      <c r="D156" s="460"/>
      <c r="E156" s="460"/>
      <c r="F156" s="461"/>
      <c r="G156" s="461"/>
      <c r="H156" s="461"/>
      <c r="I156" s="461"/>
      <c r="J156" s="461"/>
      <c r="K156" s="461"/>
      <c r="M156" s="261"/>
      <c r="N156" s="261"/>
      <c r="O156" s="261"/>
      <c r="P156" s="261"/>
      <c r="Q156" s="261"/>
      <c r="R156" s="261"/>
      <c r="S156" s="261"/>
      <c r="T156" s="261"/>
      <c r="U156" s="261"/>
    </row>
    <row r="157" customFormat="false" ht="12.75" hidden="false" customHeight="false" outlineLevel="0" collapsed="false">
      <c r="A157" s="459"/>
      <c r="B157" s="460"/>
      <c r="C157" s="460"/>
      <c r="D157" s="460"/>
      <c r="E157" s="460"/>
      <c r="F157" s="461"/>
      <c r="G157" s="461"/>
      <c r="H157" s="461"/>
      <c r="I157" s="461"/>
      <c r="J157" s="461"/>
      <c r="K157" s="461"/>
      <c r="M157" s="261"/>
      <c r="N157" s="261"/>
      <c r="O157" s="261"/>
      <c r="P157" s="261"/>
      <c r="Q157" s="261"/>
      <c r="R157" s="261"/>
      <c r="S157" s="261"/>
      <c r="T157" s="261"/>
      <c r="U157" s="261"/>
    </row>
    <row r="158" customFormat="false" ht="12.75" hidden="false" customHeight="false" outlineLevel="0" collapsed="false">
      <c r="A158" s="459"/>
      <c r="B158" s="460"/>
      <c r="C158" s="460"/>
      <c r="D158" s="460"/>
      <c r="E158" s="460"/>
      <c r="F158" s="461"/>
      <c r="G158" s="461"/>
      <c r="H158" s="461"/>
      <c r="I158" s="461"/>
      <c r="J158" s="461"/>
      <c r="K158" s="461"/>
      <c r="M158" s="261"/>
      <c r="N158" s="261"/>
      <c r="O158" s="261"/>
      <c r="P158" s="261"/>
      <c r="Q158" s="261"/>
      <c r="R158" s="261"/>
      <c r="S158" s="261"/>
      <c r="T158" s="261"/>
      <c r="U158" s="261"/>
    </row>
    <row r="159" customFormat="false" ht="12.75" hidden="false" customHeight="false" outlineLevel="0" collapsed="false">
      <c r="A159" s="459"/>
      <c r="B159" s="460"/>
      <c r="C159" s="460"/>
      <c r="D159" s="460"/>
      <c r="E159" s="460"/>
      <c r="F159" s="461"/>
      <c r="G159" s="461"/>
      <c r="H159" s="461"/>
      <c r="I159" s="461"/>
      <c r="J159" s="461"/>
      <c r="K159" s="461"/>
      <c r="M159" s="261"/>
      <c r="N159" s="261"/>
      <c r="O159" s="261"/>
      <c r="P159" s="261"/>
      <c r="Q159" s="261"/>
      <c r="R159" s="261"/>
      <c r="S159" s="261"/>
      <c r="T159" s="261"/>
      <c r="U159" s="261"/>
    </row>
    <row r="160" customFormat="false" ht="12.75" hidden="false" customHeight="false" outlineLevel="0" collapsed="false">
      <c r="A160" s="459"/>
      <c r="B160" s="460"/>
      <c r="C160" s="460"/>
      <c r="D160" s="460"/>
      <c r="E160" s="460"/>
      <c r="F160" s="461"/>
      <c r="G160" s="461"/>
      <c r="H160" s="461"/>
      <c r="I160" s="461"/>
      <c r="J160" s="461"/>
      <c r="K160" s="461"/>
      <c r="M160" s="261"/>
      <c r="N160" s="261"/>
      <c r="O160" s="261"/>
      <c r="P160" s="261"/>
      <c r="Q160" s="261"/>
      <c r="R160" s="261"/>
      <c r="S160" s="261"/>
      <c r="T160" s="261"/>
      <c r="U160" s="261"/>
    </row>
    <row r="161" customFormat="false" ht="12.75" hidden="false" customHeight="false" outlineLevel="0" collapsed="false">
      <c r="E161" s="277"/>
      <c r="M161" s="261"/>
      <c r="N161" s="261"/>
      <c r="O161" s="261"/>
      <c r="P161" s="261"/>
      <c r="Q161" s="261"/>
      <c r="R161" s="261"/>
      <c r="S161" s="261"/>
      <c r="T161" s="261"/>
      <c r="U161" s="261"/>
    </row>
    <row r="162" customFormat="false" ht="12.75" hidden="false" customHeight="false" outlineLevel="0" collapsed="false">
      <c r="E162" s="277"/>
      <c r="M162" s="261"/>
      <c r="N162" s="261"/>
      <c r="O162" s="261"/>
      <c r="P162" s="261"/>
      <c r="Q162" s="261"/>
      <c r="R162" s="261"/>
      <c r="S162" s="261"/>
      <c r="T162" s="261"/>
      <c r="U162" s="261"/>
    </row>
    <row r="163" customFormat="false" ht="12.75" hidden="false" customHeight="false" outlineLevel="0" collapsed="false">
      <c r="E163" s="277"/>
      <c r="M163" s="261"/>
      <c r="N163" s="261"/>
      <c r="O163" s="261"/>
      <c r="P163" s="261"/>
      <c r="Q163" s="261"/>
      <c r="R163" s="261"/>
      <c r="S163" s="261"/>
      <c r="T163" s="261"/>
      <c r="U163" s="261"/>
    </row>
    <row r="164" customFormat="false" ht="12.75" hidden="false" customHeight="false" outlineLevel="0" collapsed="false">
      <c r="E164" s="277"/>
      <c r="M164" s="261"/>
      <c r="N164" s="261"/>
      <c r="O164" s="261"/>
      <c r="P164" s="261"/>
      <c r="Q164" s="261"/>
      <c r="R164" s="261"/>
      <c r="S164" s="261"/>
      <c r="T164" s="261"/>
      <c r="U164" s="261"/>
    </row>
    <row r="165" customFormat="false" ht="12.75" hidden="false" customHeight="false" outlineLevel="0" collapsed="false">
      <c r="E165" s="277"/>
      <c r="M165" s="261"/>
      <c r="N165" s="261"/>
      <c r="O165" s="261"/>
      <c r="P165" s="261"/>
      <c r="Q165" s="261"/>
      <c r="R165" s="261"/>
      <c r="S165" s="261"/>
      <c r="T165" s="261"/>
      <c r="U165" s="261"/>
    </row>
    <row r="166" customFormat="false" ht="12.75" hidden="false" customHeight="false" outlineLevel="0" collapsed="false">
      <c r="E166" s="277"/>
      <c r="M166" s="261"/>
      <c r="N166" s="261"/>
      <c r="O166" s="261"/>
      <c r="P166" s="261"/>
      <c r="Q166" s="261"/>
      <c r="R166" s="261"/>
      <c r="S166" s="261"/>
      <c r="T166" s="261"/>
      <c r="U166" s="261"/>
    </row>
    <row r="167" customFormat="false" ht="12.75" hidden="false" customHeight="false" outlineLevel="0" collapsed="false">
      <c r="E167" s="277"/>
      <c r="M167" s="261"/>
      <c r="N167" s="261"/>
      <c r="O167" s="261"/>
      <c r="P167" s="261"/>
      <c r="Q167" s="261"/>
      <c r="R167" s="261"/>
      <c r="S167" s="261"/>
      <c r="T167" s="261"/>
      <c r="U167" s="261"/>
    </row>
    <row r="168" customFormat="false" ht="12.75" hidden="false" customHeight="false" outlineLevel="0" collapsed="false">
      <c r="E168" s="277"/>
      <c r="M168" s="261"/>
      <c r="N168" s="261"/>
      <c r="O168" s="261"/>
      <c r="P168" s="261"/>
      <c r="Q168" s="261"/>
      <c r="R168" s="261"/>
      <c r="S168" s="261"/>
      <c r="T168" s="261"/>
      <c r="U168" s="261"/>
    </row>
    <row r="169" customFormat="false" ht="12.75" hidden="false" customHeight="false" outlineLevel="0" collapsed="false">
      <c r="E169" s="277"/>
      <c r="M169" s="261"/>
      <c r="N169" s="261"/>
      <c r="O169" s="261"/>
      <c r="P169" s="261"/>
      <c r="Q169" s="261"/>
      <c r="R169" s="261"/>
      <c r="S169" s="261"/>
      <c r="T169" s="261"/>
      <c r="U169" s="261"/>
    </row>
    <row r="170" customFormat="false" ht="12.75" hidden="false" customHeight="false" outlineLevel="0" collapsed="false">
      <c r="E170" s="277"/>
      <c r="M170" s="261"/>
      <c r="N170" s="261"/>
      <c r="O170" s="261"/>
      <c r="P170" s="261"/>
      <c r="Q170" s="261"/>
      <c r="R170" s="261"/>
      <c r="S170" s="261"/>
      <c r="T170" s="261"/>
      <c r="U170" s="261"/>
    </row>
    <row r="171" customFormat="false" ht="12.75" hidden="false" customHeight="false" outlineLevel="0" collapsed="false">
      <c r="E171" s="277"/>
      <c r="M171" s="261"/>
      <c r="N171" s="261"/>
      <c r="O171" s="261"/>
      <c r="P171" s="261"/>
      <c r="Q171" s="261"/>
      <c r="R171" s="261"/>
      <c r="S171" s="261"/>
      <c r="T171" s="261"/>
      <c r="U171" s="261"/>
    </row>
    <row r="172" customFormat="false" ht="12.75" hidden="false" customHeight="false" outlineLevel="0" collapsed="false">
      <c r="E172" s="277"/>
      <c r="M172" s="261"/>
      <c r="N172" s="261"/>
      <c r="O172" s="261"/>
      <c r="P172" s="261"/>
      <c r="Q172" s="261"/>
      <c r="R172" s="261"/>
      <c r="S172" s="261"/>
      <c r="T172" s="261"/>
      <c r="U172" s="261"/>
    </row>
    <row r="173" customFormat="false" ht="12.75" hidden="false" customHeight="false" outlineLevel="0" collapsed="false">
      <c r="E173" s="277"/>
      <c r="M173" s="261"/>
      <c r="N173" s="261"/>
      <c r="O173" s="261"/>
      <c r="P173" s="261"/>
      <c r="Q173" s="261"/>
      <c r="R173" s="261"/>
      <c r="S173" s="261"/>
      <c r="T173" s="261"/>
      <c r="U173" s="261"/>
    </row>
    <row r="174" customFormat="false" ht="12.75" hidden="false" customHeight="false" outlineLevel="0" collapsed="false">
      <c r="E174" s="277"/>
      <c r="M174" s="261"/>
      <c r="N174" s="261"/>
      <c r="O174" s="261"/>
      <c r="P174" s="261"/>
      <c r="Q174" s="261"/>
      <c r="R174" s="261"/>
      <c r="S174" s="261"/>
      <c r="T174" s="261"/>
      <c r="U174" s="261"/>
    </row>
    <row r="175" customFormat="false" ht="12.75" hidden="false" customHeight="false" outlineLevel="0" collapsed="false">
      <c r="E175" s="277"/>
      <c r="M175" s="261"/>
      <c r="N175" s="261"/>
      <c r="O175" s="261"/>
      <c r="P175" s="261"/>
      <c r="Q175" s="261"/>
      <c r="R175" s="261"/>
      <c r="S175" s="261"/>
      <c r="T175" s="261"/>
      <c r="U175" s="261"/>
    </row>
    <row r="176" customFormat="false" ht="12.75" hidden="false" customHeight="false" outlineLevel="0" collapsed="false">
      <c r="E176" s="277"/>
      <c r="M176" s="261"/>
      <c r="N176" s="261"/>
      <c r="O176" s="261"/>
      <c r="P176" s="261"/>
      <c r="Q176" s="261"/>
      <c r="R176" s="261"/>
      <c r="S176" s="261"/>
      <c r="T176" s="261"/>
      <c r="U176" s="261"/>
    </row>
    <row r="177" customFormat="false" ht="12.75" hidden="false" customHeight="false" outlineLevel="0" collapsed="false">
      <c r="E177" s="277"/>
      <c r="M177" s="261"/>
      <c r="N177" s="261"/>
      <c r="O177" s="261"/>
      <c r="P177" s="261"/>
      <c r="Q177" s="261"/>
      <c r="R177" s="261"/>
      <c r="S177" s="261"/>
      <c r="T177" s="261"/>
      <c r="U177" s="261"/>
    </row>
    <row r="178" customFormat="false" ht="12.75" hidden="false" customHeight="false" outlineLevel="0" collapsed="false">
      <c r="E178" s="277"/>
      <c r="M178" s="261"/>
      <c r="N178" s="261"/>
      <c r="O178" s="261"/>
      <c r="P178" s="261"/>
      <c r="Q178" s="261"/>
      <c r="R178" s="261"/>
      <c r="S178" s="261"/>
      <c r="T178" s="261"/>
      <c r="U178" s="261"/>
    </row>
    <row r="179" customFormat="false" ht="12.75" hidden="false" customHeight="false" outlineLevel="0" collapsed="false">
      <c r="M179" s="261"/>
      <c r="N179" s="261"/>
      <c r="O179" s="261"/>
      <c r="P179" s="261"/>
      <c r="Q179" s="261"/>
      <c r="R179" s="261"/>
      <c r="S179" s="261"/>
      <c r="T179" s="261"/>
      <c r="U179" s="261"/>
    </row>
    <row r="180" customFormat="false" ht="12.75" hidden="false" customHeight="false" outlineLevel="0" collapsed="false">
      <c r="M180" s="261"/>
      <c r="N180" s="261"/>
      <c r="O180" s="261"/>
      <c r="P180" s="261"/>
      <c r="Q180" s="261"/>
      <c r="R180" s="261"/>
      <c r="S180" s="261"/>
      <c r="T180" s="261"/>
      <c r="U180" s="261"/>
    </row>
    <row r="181" customFormat="false" ht="12.75" hidden="false" customHeight="false" outlineLevel="0" collapsed="false">
      <c r="M181" s="261"/>
      <c r="N181" s="261"/>
      <c r="O181" s="261"/>
      <c r="P181" s="261"/>
      <c r="Q181" s="261"/>
      <c r="R181" s="261"/>
      <c r="S181" s="261"/>
      <c r="T181" s="261"/>
      <c r="U181" s="261"/>
    </row>
    <row r="182" customFormat="false" ht="12.75" hidden="false" customHeight="false" outlineLevel="0" collapsed="false">
      <c r="M182" s="261"/>
      <c r="N182" s="261"/>
      <c r="O182" s="261"/>
      <c r="P182" s="261"/>
      <c r="Q182" s="261"/>
      <c r="R182" s="261"/>
      <c r="S182" s="261"/>
      <c r="T182" s="261"/>
      <c r="U182" s="261"/>
    </row>
    <row r="183" customFormat="false" ht="12.75" hidden="false" customHeight="false" outlineLevel="0" collapsed="false">
      <c r="M183" s="261"/>
      <c r="N183" s="261"/>
      <c r="O183" s="261"/>
      <c r="P183" s="261"/>
      <c r="Q183" s="261"/>
      <c r="R183" s="261"/>
      <c r="S183" s="261"/>
      <c r="T183" s="261"/>
      <c r="U183" s="261"/>
    </row>
    <row r="184" customFormat="false" ht="12.75" hidden="false" customHeight="false" outlineLevel="0" collapsed="false">
      <c r="M184" s="261"/>
      <c r="N184" s="261"/>
      <c r="O184" s="261"/>
      <c r="P184" s="261"/>
      <c r="Q184" s="261"/>
      <c r="R184" s="261"/>
      <c r="S184" s="261"/>
      <c r="T184" s="261"/>
      <c r="U184" s="261"/>
    </row>
    <row r="185" customFormat="false" ht="12.75" hidden="false" customHeight="false" outlineLevel="0" collapsed="false">
      <c r="M185" s="261"/>
      <c r="N185" s="261"/>
      <c r="O185" s="261"/>
      <c r="P185" s="261"/>
      <c r="Q185" s="261"/>
      <c r="R185" s="261"/>
      <c r="S185" s="261"/>
      <c r="T185" s="261"/>
      <c r="U185" s="261"/>
    </row>
    <row r="186" customFormat="false" ht="12.75" hidden="false" customHeight="false" outlineLevel="0" collapsed="false">
      <c r="M186" s="261"/>
      <c r="N186" s="261"/>
      <c r="O186" s="261"/>
      <c r="P186" s="261"/>
      <c r="Q186" s="261"/>
      <c r="R186" s="261"/>
      <c r="S186" s="261"/>
      <c r="T186" s="261"/>
      <c r="U186" s="261"/>
    </row>
    <row r="187" customFormat="false" ht="12.75" hidden="false" customHeight="false" outlineLevel="0" collapsed="false">
      <c r="M187" s="261"/>
      <c r="N187" s="261"/>
      <c r="O187" s="261"/>
      <c r="P187" s="261"/>
      <c r="Q187" s="261"/>
      <c r="R187" s="261"/>
      <c r="S187" s="261"/>
      <c r="T187" s="261"/>
      <c r="U187" s="261"/>
    </row>
    <row r="188" customFormat="false" ht="12.75" hidden="false" customHeight="false" outlineLevel="0" collapsed="false">
      <c r="M188" s="261"/>
      <c r="N188" s="261"/>
      <c r="O188" s="261"/>
      <c r="P188" s="261"/>
      <c r="Q188" s="261"/>
      <c r="R188" s="261"/>
      <c r="S188" s="261"/>
      <c r="T188" s="261"/>
      <c r="U188" s="261"/>
    </row>
    <row r="189" customFormat="false" ht="12.75" hidden="false" customHeight="false" outlineLevel="0" collapsed="false">
      <c r="M189" s="261"/>
      <c r="N189" s="261"/>
      <c r="O189" s="261"/>
      <c r="P189" s="261"/>
      <c r="Q189" s="261"/>
      <c r="R189" s="261"/>
      <c r="S189" s="261"/>
      <c r="T189" s="261"/>
      <c r="U189" s="261"/>
    </row>
    <row r="190" customFormat="false" ht="12.75" hidden="false" customHeight="false" outlineLevel="0" collapsed="false">
      <c r="M190" s="261"/>
      <c r="N190" s="261"/>
      <c r="O190" s="261"/>
      <c r="P190" s="261"/>
      <c r="Q190" s="261"/>
      <c r="R190" s="261"/>
      <c r="S190" s="261"/>
      <c r="T190" s="261"/>
      <c r="U190" s="261"/>
    </row>
    <row r="191" customFormat="false" ht="12.75" hidden="false" customHeight="false" outlineLevel="0" collapsed="false">
      <c r="M191" s="261"/>
      <c r="N191" s="261"/>
      <c r="O191" s="261"/>
      <c r="P191" s="261"/>
      <c r="Q191" s="261"/>
      <c r="R191" s="261"/>
      <c r="S191" s="261"/>
      <c r="T191" s="261"/>
      <c r="U191" s="261"/>
    </row>
    <row r="192" customFormat="false" ht="12.75" hidden="false" customHeight="false" outlineLevel="0" collapsed="false">
      <c r="M192" s="261"/>
      <c r="N192" s="261"/>
      <c r="O192" s="261"/>
      <c r="P192" s="261"/>
      <c r="Q192" s="261"/>
      <c r="R192" s="261"/>
      <c r="S192" s="261"/>
      <c r="T192" s="261"/>
      <c r="U192" s="261"/>
    </row>
    <row r="193" customFormat="false" ht="12.75" hidden="false" customHeight="false" outlineLevel="0" collapsed="false">
      <c r="M193" s="261"/>
      <c r="N193" s="261"/>
      <c r="O193" s="261"/>
      <c r="P193" s="261"/>
      <c r="Q193" s="261"/>
      <c r="R193" s="261"/>
      <c r="S193" s="261"/>
      <c r="T193" s="261"/>
      <c r="U193" s="261"/>
    </row>
    <row r="194" customFormat="false" ht="12.75" hidden="false" customHeight="false" outlineLevel="0" collapsed="false">
      <c r="M194" s="261"/>
      <c r="N194" s="261"/>
      <c r="O194" s="261"/>
      <c r="P194" s="261"/>
      <c r="Q194" s="261"/>
      <c r="R194" s="261"/>
      <c r="S194" s="261"/>
      <c r="T194" s="261"/>
      <c r="U194" s="261"/>
    </row>
    <row r="195" customFormat="false" ht="12.75" hidden="false" customHeight="false" outlineLevel="0" collapsed="false">
      <c r="M195" s="261"/>
      <c r="N195" s="261"/>
      <c r="O195" s="261"/>
      <c r="P195" s="261"/>
      <c r="Q195" s="261"/>
      <c r="R195" s="261"/>
      <c r="S195" s="261"/>
      <c r="T195" s="261"/>
      <c r="U195" s="261"/>
    </row>
    <row r="196" customFormat="false" ht="12.75" hidden="false" customHeight="false" outlineLevel="0" collapsed="false">
      <c r="M196" s="261"/>
      <c r="N196" s="261"/>
      <c r="O196" s="261"/>
      <c r="P196" s="261"/>
      <c r="Q196" s="261"/>
      <c r="R196" s="261"/>
      <c r="S196" s="261"/>
      <c r="T196" s="261"/>
      <c r="U196" s="261"/>
    </row>
    <row r="197" customFormat="false" ht="12.75" hidden="false" customHeight="false" outlineLevel="0" collapsed="false">
      <c r="M197" s="261"/>
      <c r="N197" s="261"/>
      <c r="O197" s="261"/>
      <c r="P197" s="261"/>
      <c r="Q197" s="261"/>
      <c r="R197" s="261"/>
      <c r="S197" s="261"/>
      <c r="T197" s="261"/>
      <c r="U197" s="261"/>
    </row>
    <row r="198" customFormat="false" ht="12.75" hidden="false" customHeight="false" outlineLevel="0" collapsed="false">
      <c r="M198" s="261"/>
      <c r="N198" s="261"/>
      <c r="O198" s="261"/>
      <c r="P198" s="261"/>
      <c r="Q198" s="261"/>
      <c r="R198" s="261"/>
      <c r="S198" s="261"/>
      <c r="T198" s="261"/>
      <c r="U198" s="261"/>
    </row>
    <row r="199" customFormat="false" ht="12.75" hidden="false" customHeight="false" outlineLevel="0" collapsed="false">
      <c r="M199" s="261"/>
      <c r="N199" s="261"/>
      <c r="O199" s="261"/>
      <c r="P199" s="261"/>
      <c r="Q199" s="261"/>
      <c r="R199" s="261"/>
      <c r="S199" s="261"/>
      <c r="T199" s="261"/>
      <c r="U199" s="261"/>
    </row>
    <row r="200" customFormat="false" ht="12.75" hidden="false" customHeight="false" outlineLevel="0" collapsed="false">
      <c r="M200" s="261"/>
      <c r="N200" s="261"/>
      <c r="O200" s="261"/>
      <c r="P200" s="261"/>
      <c r="Q200" s="261"/>
      <c r="R200" s="261"/>
      <c r="S200" s="261"/>
      <c r="T200" s="261"/>
      <c r="U200" s="261"/>
    </row>
    <row r="201" customFormat="false" ht="12.75" hidden="false" customHeight="false" outlineLevel="0" collapsed="false">
      <c r="M201" s="261"/>
      <c r="N201" s="261"/>
      <c r="O201" s="261"/>
      <c r="P201" s="261"/>
      <c r="Q201" s="261"/>
      <c r="R201" s="261"/>
      <c r="S201" s="261"/>
      <c r="T201" s="261"/>
      <c r="U201" s="261"/>
    </row>
    <row r="202" customFormat="false" ht="12.75" hidden="false" customHeight="false" outlineLevel="0" collapsed="false">
      <c r="M202" s="261"/>
      <c r="N202" s="261"/>
      <c r="O202" s="261"/>
      <c r="P202" s="261"/>
      <c r="Q202" s="261"/>
      <c r="R202" s="261"/>
      <c r="S202" s="261"/>
      <c r="T202" s="261"/>
      <c r="U202" s="261"/>
    </row>
    <row r="203" customFormat="false" ht="12.75" hidden="false" customHeight="false" outlineLevel="0" collapsed="false">
      <c r="M203" s="261"/>
      <c r="N203" s="261"/>
      <c r="O203" s="261"/>
      <c r="P203" s="261"/>
      <c r="Q203" s="261"/>
      <c r="R203" s="261"/>
      <c r="S203" s="261"/>
      <c r="T203" s="261"/>
      <c r="U203" s="261"/>
    </row>
    <row r="204" customFormat="false" ht="12.75" hidden="false" customHeight="false" outlineLevel="0" collapsed="false">
      <c r="M204" s="261"/>
      <c r="N204" s="261"/>
      <c r="O204" s="261"/>
      <c r="P204" s="261"/>
      <c r="Q204" s="261"/>
      <c r="R204" s="261"/>
      <c r="S204" s="261"/>
      <c r="T204" s="261"/>
      <c r="U204" s="261"/>
    </row>
    <row r="205" customFormat="false" ht="12.75" hidden="false" customHeight="false" outlineLevel="0" collapsed="false">
      <c r="M205" s="261"/>
      <c r="N205" s="261"/>
      <c r="O205" s="261"/>
      <c r="P205" s="261"/>
      <c r="Q205" s="261"/>
      <c r="R205" s="261"/>
      <c r="S205" s="261"/>
      <c r="T205" s="261"/>
      <c r="U205" s="261"/>
    </row>
    <row r="206" customFormat="false" ht="12.75" hidden="false" customHeight="false" outlineLevel="0" collapsed="false">
      <c r="M206" s="261"/>
      <c r="N206" s="261"/>
      <c r="O206" s="261"/>
      <c r="P206" s="261"/>
      <c r="Q206" s="261"/>
      <c r="R206" s="261"/>
      <c r="S206" s="261"/>
      <c r="T206" s="261"/>
      <c r="U206" s="261"/>
    </row>
    <row r="207" customFormat="false" ht="12.75" hidden="false" customHeight="false" outlineLevel="0" collapsed="false">
      <c r="M207" s="261"/>
      <c r="N207" s="261"/>
      <c r="O207" s="261"/>
      <c r="P207" s="261"/>
      <c r="Q207" s="261"/>
      <c r="R207" s="261"/>
      <c r="S207" s="261"/>
      <c r="T207" s="261"/>
      <c r="U207" s="261"/>
    </row>
    <row r="208" customFormat="false" ht="12.75" hidden="false" customHeight="false" outlineLevel="0" collapsed="false">
      <c r="M208" s="261"/>
      <c r="N208" s="261"/>
      <c r="O208" s="261"/>
      <c r="P208" s="261"/>
      <c r="Q208" s="261"/>
      <c r="R208" s="261"/>
      <c r="S208" s="261"/>
      <c r="T208" s="261"/>
      <c r="U208" s="261"/>
    </row>
    <row r="209" customFormat="false" ht="12.75" hidden="false" customHeight="false" outlineLevel="0" collapsed="false">
      <c r="M209" s="261"/>
      <c r="N209" s="261"/>
      <c r="O209" s="261"/>
      <c r="P209" s="261"/>
      <c r="Q209" s="261"/>
      <c r="R209" s="261"/>
      <c r="S209" s="261"/>
      <c r="T209" s="261"/>
      <c r="U209" s="261"/>
    </row>
    <row r="210" customFormat="false" ht="12.75" hidden="false" customHeight="false" outlineLevel="0" collapsed="false">
      <c r="M210" s="261"/>
      <c r="N210" s="261"/>
      <c r="O210" s="261"/>
      <c r="P210" s="261"/>
      <c r="Q210" s="261"/>
      <c r="R210" s="261"/>
      <c r="S210" s="261"/>
      <c r="T210" s="261"/>
      <c r="U210" s="261"/>
    </row>
    <row r="211" customFormat="false" ht="12.75" hidden="false" customHeight="false" outlineLevel="0" collapsed="false">
      <c r="M211" s="261"/>
      <c r="N211" s="261"/>
      <c r="O211" s="261"/>
      <c r="P211" s="261"/>
      <c r="Q211" s="261"/>
      <c r="R211" s="261"/>
      <c r="S211" s="261"/>
      <c r="T211" s="261"/>
      <c r="U211" s="261"/>
    </row>
    <row r="212" customFormat="false" ht="12.75" hidden="false" customHeight="false" outlineLevel="0" collapsed="false">
      <c r="M212" s="261"/>
      <c r="N212" s="261"/>
      <c r="O212" s="261"/>
      <c r="P212" s="261"/>
      <c r="Q212" s="261"/>
      <c r="R212" s="261"/>
      <c r="S212" s="261"/>
      <c r="T212" s="261"/>
      <c r="U212" s="261"/>
    </row>
    <row r="213" customFormat="false" ht="12.75" hidden="false" customHeight="false" outlineLevel="0" collapsed="false">
      <c r="M213" s="261"/>
      <c r="N213" s="261"/>
      <c r="O213" s="261"/>
      <c r="P213" s="261"/>
      <c r="Q213" s="261"/>
      <c r="R213" s="261"/>
      <c r="S213" s="261"/>
      <c r="T213" s="261"/>
      <c r="U213" s="261"/>
    </row>
    <row r="214" customFormat="false" ht="12.75" hidden="false" customHeight="false" outlineLevel="0" collapsed="false">
      <c r="M214" s="261"/>
      <c r="N214" s="261"/>
      <c r="O214" s="261"/>
      <c r="P214" s="261"/>
      <c r="Q214" s="261"/>
      <c r="R214" s="261"/>
      <c r="S214" s="261"/>
      <c r="T214" s="261"/>
      <c r="U214" s="261"/>
    </row>
    <row r="215" customFormat="false" ht="12.75" hidden="false" customHeight="false" outlineLevel="0" collapsed="false">
      <c r="M215" s="261"/>
      <c r="N215" s="261"/>
      <c r="O215" s="261"/>
      <c r="P215" s="261"/>
      <c r="Q215" s="261"/>
      <c r="R215" s="261"/>
      <c r="S215" s="261"/>
      <c r="T215" s="261"/>
      <c r="U215" s="261"/>
    </row>
    <row r="216" customFormat="false" ht="12.75" hidden="false" customHeight="false" outlineLevel="0" collapsed="false">
      <c r="M216" s="261"/>
      <c r="N216" s="261"/>
      <c r="O216" s="261"/>
      <c r="P216" s="261"/>
      <c r="Q216" s="261"/>
      <c r="R216" s="261"/>
      <c r="S216" s="261"/>
      <c r="T216" s="261"/>
      <c r="U216" s="261"/>
    </row>
    <row r="217" customFormat="false" ht="12.75" hidden="false" customHeight="false" outlineLevel="0" collapsed="false">
      <c r="M217" s="261"/>
      <c r="N217" s="261"/>
      <c r="O217" s="261"/>
      <c r="P217" s="261"/>
      <c r="Q217" s="261"/>
      <c r="R217" s="261"/>
      <c r="S217" s="261"/>
      <c r="T217" s="261"/>
      <c r="U217" s="261"/>
    </row>
    <row r="218" customFormat="false" ht="12.75" hidden="false" customHeight="false" outlineLevel="0" collapsed="false">
      <c r="M218" s="261"/>
      <c r="N218" s="261"/>
      <c r="O218" s="261"/>
      <c r="P218" s="261"/>
      <c r="Q218" s="261"/>
      <c r="R218" s="261"/>
      <c r="S218" s="261"/>
      <c r="T218" s="261"/>
      <c r="U218" s="261"/>
    </row>
    <row r="219" customFormat="false" ht="12.75" hidden="false" customHeight="false" outlineLevel="0" collapsed="false">
      <c r="M219" s="261"/>
      <c r="N219" s="261"/>
      <c r="O219" s="261"/>
      <c r="P219" s="261"/>
      <c r="Q219" s="261"/>
      <c r="R219" s="261"/>
      <c r="S219" s="261"/>
      <c r="T219" s="261"/>
      <c r="U219" s="261"/>
    </row>
    <row r="220" customFormat="false" ht="12.75" hidden="false" customHeight="false" outlineLevel="0" collapsed="false">
      <c r="M220" s="261"/>
      <c r="N220" s="261"/>
      <c r="O220" s="261"/>
      <c r="P220" s="261"/>
      <c r="Q220" s="261"/>
      <c r="R220" s="261"/>
      <c r="S220" s="261"/>
      <c r="T220" s="261"/>
      <c r="U220" s="261"/>
    </row>
    <row r="221" customFormat="false" ht="12.75" hidden="false" customHeight="false" outlineLevel="0" collapsed="false">
      <c r="M221" s="261"/>
      <c r="N221" s="261"/>
      <c r="O221" s="261"/>
      <c r="P221" s="261"/>
      <c r="Q221" s="261"/>
      <c r="R221" s="261"/>
      <c r="S221" s="261"/>
      <c r="T221" s="261"/>
      <c r="U221" s="261"/>
    </row>
    <row r="222" customFormat="false" ht="12.75" hidden="false" customHeight="false" outlineLevel="0" collapsed="false">
      <c r="M222" s="261"/>
      <c r="N222" s="261"/>
      <c r="O222" s="261"/>
      <c r="P222" s="261"/>
      <c r="Q222" s="261"/>
      <c r="R222" s="261"/>
      <c r="S222" s="261"/>
      <c r="T222" s="261"/>
      <c r="U222" s="261"/>
    </row>
    <row r="223" customFormat="false" ht="12.75" hidden="false" customHeight="false" outlineLevel="0" collapsed="false">
      <c r="M223" s="261"/>
      <c r="N223" s="261"/>
      <c r="O223" s="261"/>
      <c r="P223" s="261"/>
      <c r="Q223" s="261"/>
      <c r="R223" s="261"/>
      <c r="S223" s="261"/>
      <c r="T223" s="261"/>
      <c r="U223" s="261"/>
    </row>
    <row r="224" customFormat="false" ht="12.75" hidden="false" customHeight="false" outlineLevel="0" collapsed="false">
      <c r="M224" s="261"/>
      <c r="N224" s="261"/>
      <c r="O224" s="261"/>
      <c r="P224" s="261"/>
      <c r="Q224" s="261"/>
      <c r="R224" s="261"/>
      <c r="S224" s="261"/>
      <c r="T224" s="261"/>
      <c r="U224" s="261"/>
    </row>
    <row r="225" customFormat="false" ht="12.75" hidden="false" customHeight="false" outlineLevel="0" collapsed="false">
      <c r="M225" s="261"/>
      <c r="N225" s="261"/>
      <c r="O225" s="261"/>
      <c r="P225" s="261"/>
      <c r="Q225" s="261"/>
      <c r="R225" s="261"/>
      <c r="S225" s="261"/>
      <c r="T225" s="261"/>
      <c r="U225" s="261"/>
    </row>
    <row r="226" customFormat="false" ht="12.75" hidden="false" customHeight="false" outlineLevel="0" collapsed="false">
      <c r="M226" s="261"/>
      <c r="N226" s="261"/>
      <c r="O226" s="261"/>
      <c r="P226" s="261"/>
      <c r="Q226" s="261"/>
      <c r="R226" s="261"/>
      <c r="S226" s="261"/>
      <c r="T226" s="261"/>
      <c r="U226" s="261"/>
    </row>
    <row r="227" customFormat="false" ht="12.75" hidden="false" customHeight="false" outlineLevel="0" collapsed="false">
      <c r="M227" s="261"/>
      <c r="N227" s="261"/>
      <c r="O227" s="261"/>
      <c r="P227" s="261"/>
      <c r="Q227" s="261"/>
      <c r="R227" s="261"/>
      <c r="S227" s="261"/>
      <c r="T227" s="261"/>
      <c r="U227" s="261"/>
    </row>
    <row r="228" customFormat="false" ht="12.75" hidden="false" customHeight="false" outlineLevel="0" collapsed="false">
      <c r="M228" s="261"/>
      <c r="N228" s="261"/>
      <c r="O228" s="261"/>
      <c r="P228" s="261"/>
      <c r="Q228" s="261"/>
      <c r="R228" s="261"/>
      <c r="S228" s="261"/>
      <c r="T228" s="261"/>
      <c r="U228" s="261"/>
    </row>
    <row r="229" customFormat="false" ht="12.75" hidden="false" customHeight="false" outlineLevel="0" collapsed="false">
      <c r="M229" s="261"/>
      <c r="N229" s="261"/>
      <c r="O229" s="261"/>
      <c r="P229" s="261"/>
      <c r="Q229" s="261"/>
      <c r="R229" s="261"/>
      <c r="S229" s="261"/>
      <c r="T229" s="261"/>
      <c r="U229" s="261"/>
    </row>
    <row r="230" customFormat="false" ht="12.75" hidden="false" customHeight="false" outlineLevel="0" collapsed="false">
      <c r="M230" s="261"/>
      <c r="N230" s="261"/>
      <c r="O230" s="261"/>
      <c r="P230" s="261"/>
      <c r="Q230" s="261"/>
      <c r="R230" s="261"/>
      <c r="S230" s="261"/>
      <c r="T230" s="261"/>
      <c r="U230" s="261"/>
    </row>
    <row r="231" customFormat="false" ht="12.75" hidden="false" customHeight="false" outlineLevel="0" collapsed="false">
      <c r="M231" s="261"/>
      <c r="N231" s="261"/>
      <c r="O231" s="261"/>
      <c r="P231" s="261"/>
      <c r="Q231" s="261"/>
      <c r="R231" s="261"/>
      <c r="S231" s="261"/>
      <c r="T231" s="261"/>
      <c r="U231" s="261"/>
    </row>
    <row r="232" customFormat="false" ht="12.75" hidden="false" customHeight="false" outlineLevel="0" collapsed="false">
      <c r="M232" s="261"/>
      <c r="N232" s="261"/>
      <c r="O232" s="261"/>
      <c r="P232" s="261"/>
      <c r="Q232" s="261"/>
      <c r="R232" s="261"/>
      <c r="S232" s="261"/>
      <c r="T232" s="261"/>
      <c r="U232" s="261"/>
    </row>
    <row r="233" customFormat="false" ht="12.75" hidden="false" customHeight="false" outlineLevel="0" collapsed="false">
      <c r="M233" s="261"/>
      <c r="N233" s="261"/>
      <c r="O233" s="261"/>
      <c r="P233" s="261"/>
      <c r="Q233" s="261"/>
      <c r="R233" s="261"/>
      <c r="S233" s="261"/>
      <c r="T233" s="261"/>
      <c r="U233" s="261"/>
    </row>
    <row r="234" customFormat="false" ht="12.75" hidden="false" customHeight="false" outlineLevel="0" collapsed="false">
      <c r="M234" s="261"/>
      <c r="N234" s="261"/>
      <c r="O234" s="261"/>
      <c r="P234" s="261"/>
      <c r="Q234" s="261"/>
      <c r="R234" s="261"/>
      <c r="S234" s="261"/>
      <c r="T234" s="261"/>
      <c r="U234" s="261"/>
    </row>
    <row r="235" customFormat="false" ht="12.75" hidden="false" customHeight="false" outlineLevel="0" collapsed="false">
      <c r="M235" s="261"/>
      <c r="N235" s="261"/>
      <c r="O235" s="261"/>
      <c r="P235" s="261"/>
      <c r="Q235" s="261"/>
      <c r="R235" s="261"/>
      <c r="S235" s="261"/>
      <c r="T235" s="261"/>
      <c r="U235" s="261"/>
    </row>
    <row r="236" customFormat="false" ht="12.75" hidden="false" customHeight="false" outlineLevel="0" collapsed="false">
      <c r="M236" s="261"/>
      <c r="N236" s="261"/>
      <c r="O236" s="261"/>
      <c r="P236" s="261"/>
      <c r="Q236" s="261"/>
      <c r="R236" s="261"/>
      <c r="S236" s="261"/>
      <c r="T236" s="261"/>
      <c r="U236" s="261"/>
    </row>
    <row r="237" customFormat="false" ht="12.75" hidden="false" customHeight="false" outlineLevel="0" collapsed="false">
      <c r="M237" s="261"/>
      <c r="N237" s="261"/>
      <c r="O237" s="261"/>
      <c r="P237" s="261"/>
      <c r="Q237" s="261"/>
      <c r="R237" s="261"/>
      <c r="S237" s="261"/>
      <c r="T237" s="261"/>
      <c r="U237" s="261"/>
    </row>
    <row r="238" customFormat="false" ht="12.75" hidden="false" customHeight="false" outlineLevel="0" collapsed="false">
      <c r="M238" s="261"/>
      <c r="N238" s="261"/>
      <c r="O238" s="261"/>
      <c r="P238" s="261"/>
      <c r="Q238" s="261"/>
      <c r="R238" s="261"/>
      <c r="S238" s="261"/>
      <c r="T238" s="261"/>
      <c r="U238" s="261"/>
    </row>
    <row r="239" customFormat="false" ht="12.75" hidden="false" customHeight="false" outlineLevel="0" collapsed="false">
      <c r="M239" s="261"/>
      <c r="N239" s="261"/>
      <c r="O239" s="261"/>
      <c r="P239" s="261"/>
      <c r="Q239" s="261"/>
      <c r="R239" s="261"/>
      <c r="S239" s="261"/>
      <c r="T239" s="261"/>
      <c r="U239" s="261"/>
    </row>
    <row r="240" customFormat="false" ht="12.75" hidden="false" customHeight="false" outlineLevel="0" collapsed="false">
      <c r="M240" s="261"/>
      <c r="N240" s="261"/>
      <c r="O240" s="261"/>
      <c r="P240" s="261"/>
      <c r="Q240" s="261"/>
      <c r="R240" s="261"/>
      <c r="S240" s="261"/>
      <c r="T240" s="261"/>
      <c r="U240" s="261"/>
    </row>
    <row r="241" customFormat="false" ht="12.75" hidden="false" customHeight="false" outlineLevel="0" collapsed="false">
      <c r="M241" s="261"/>
      <c r="N241" s="261"/>
      <c r="O241" s="261"/>
      <c r="P241" s="261"/>
      <c r="Q241" s="261"/>
      <c r="R241" s="261"/>
      <c r="S241" s="261"/>
      <c r="T241" s="261"/>
      <c r="U241" s="261"/>
    </row>
    <row r="242" customFormat="false" ht="12.75" hidden="false" customHeight="false" outlineLevel="0" collapsed="false">
      <c r="M242" s="261"/>
      <c r="N242" s="261"/>
      <c r="O242" s="261"/>
      <c r="P242" s="261"/>
      <c r="Q242" s="261"/>
      <c r="R242" s="261"/>
      <c r="S242" s="261"/>
      <c r="T242" s="261"/>
      <c r="U242" s="261"/>
    </row>
    <row r="243" customFormat="false" ht="12.75" hidden="false" customHeight="false" outlineLevel="0" collapsed="false">
      <c r="M243" s="261"/>
      <c r="N243" s="261"/>
      <c r="O243" s="261"/>
      <c r="P243" s="261"/>
      <c r="Q243" s="261"/>
      <c r="R243" s="261"/>
      <c r="S243" s="261"/>
      <c r="T243" s="261"/>
      <c r="U243" s="261"/>
    </row>
    <row r="244" customFormat="false" ht="12.75" hidden="false" customHeight="false" outlineLevel="0" collapsed="false">
      <c r="M244" s="261"/>
      <c r="N244" s="261"/>
      <c r="O244" s="261"/>
      <c r="P244" s="261"/>
      <c r="Q244" s="261"/>
      <c r="R244" s="261"/>
      <c r="S244" s="261"/>
      <c r="T244" s="261"/>
      <c r="U244" s="261"/>
    </row>
    <row r="245" customFormat="false" ht="12.75" hidden="false" customHeight="false" outlineLevel="0" collapsed="false">
      <c r="M245" s="261"/>
      <c r="N245" s="261"/>
      <c r="O245" s="261"/>
      <c r="P245" s="261"/>
      <c r="Q245" s="261"/>
      <c r="R245" s="261"/>
      <c r="S245" s="261"/>
      <c r="T245" s="261"/>
      <c r="U245" s="261"/>
    </row>
    <row r="246" customFormat="false" ht="12.75" hidden="false" customHeight="false" outlineLevel="0" collapsed="false">
      <c r="M246" s="261"/>
      <c r="N246" s="261"/>
      <c r="O246" s="261"/>
      <c r="P246" s="261"/>
      <c r="Q246" s="261"/>
      <c r="R246" s="261"/>
      <c r="S246" s="261"/>
      <c r="T246" s="261"/>
      <c r="U246" s="261"/>
    </row>
    <row r="247" customFormat="false" ht="12.75" hidden="false" customHeight="false" outlineLevel="0" collapsed="false">
      <c r="M247" s="261"/>
      <c r="N247" s="261"/>
      <c r="O247" s="261"/>
      <c r="P247" s="261"/>
      <c r="Q247" s="261"/>
      <c r="R247" s="261"/>
      <c r="S247" s="261"/>
      <c r="T247" s="261"/>
      <c r="U247" s="261"/>
    </row>
    <row r="248" customFormat="false" ht="12.75" hidden="false" customHeight="false" outlineLevel="0" collapsed="false">
      <c r="M248" s="261"/>
      <c r="N248" s="261"/>
      <c r="O248" s="261"/>
      <c r="P248" s="261"/>
      <c r="Q248" s="261"/>
      <c r="R248" s="261"/>
      <c r="S248" s="261"/>
      <c r="T248" s="261"/>
      <c r="U248" s="261"/>
    </row>
    <row r="249" customFormat="false" ht="12.75" hidden="false" customHeight="false" outlineLevel="0" collapsed="false">
      <c r="M249" s="261"/>
      <c r="N249" s="261"/>
      <c r="O249" s="261"/>
      <c r="P249" s="261"/>
      <c r="Q249" s="261"/>
      <c r="R249" s="261"/>
      <c r="S249" s="261"/>
      <c r="T249" s="261"/>
      <c r="U249" s="261"/>
    </row>
    <row r="250" customFormat="false" ht="12.75" hidden="false" customHeight="false" outlineLevel="0" collapsed="false">
      <c r="M250" s="261"/>
      <c r="N250" s="261"/>
      <c r="O250" s="261"/>
      <c r="P250" s="261"/>
      <c r="Q250" s="261"/>
      <c r="R250" s="261"/>
      <c r="S250" s="261"/>
      <c r="T250" s="261"/>
      <c r="U250" s="261"/>
    </row>
    <row r="251" customFormat="false" ht="12.75" hidden="false" customHeight="false" outlineLevel="0" collapsed="false">
      <c r="M251" s="261"/>
      <c r="N251" s="261"/>
      <c r="O251" s="261"/>
      <c r="P251" s="261"/>
      <c r="Q251" s="261"/>
      <c r="R251" s="261"/>
      <c r="S251" s="261"/>
      <c r="T251" s="261"/>
      <c r="U251" s="261"/>
    </row>
    <row r="252" customFormat="false" ht="12.75" hidden="false" customHeight="false" outlineLevel="0" collapsed="false">
      <c r="M252" s="261"/>
      <c r="N252" s="261"/>
      <c r="O252" s="261"/>
      <c r="P252" s="261"/>
      <c r="Q252" s="261"/>
      <c r="R252" s="261"/>
      <c r="S252" s="261"/>
      <c r="T252" s="261"/>
      <c r="U252" s="261"/>
    </row>
    <row r="253" customFormat="false" ht="12.75" hidden="false" customHeight="false" outlineLevel="0" collapsed="false">
      <c r="M253" s="261"/>
      <c r="N253" s="261"/>
      <c r="O253" s="261"/>
      <c r="P253" s="261"/>
      <c r="Q253" s="261"/>
      <c r="R253" s="261"/>
      <c r="S253" s="261"/>
      <c r="T253" s="261"/>
      <c r="U253" s="261"/>
    </row>
    <row r="254" customFormat="false" ht="12.75" hidden="false" customHeight="false" outlineLevel="0" collapsed="false">
      <c r="M254" s="261"/>
      <c r="N254" s="261"/>
      <c r="O254" s="261"/>
      <c r="P254" s="261"/>
      <c r="Q254" s="261"/>
      <c r="R254" s="261"/>
      <c r="S254" s="261"/>
      <c r="T254" s="261"/>
      <c r="U254" s="261"/>
    </row>
    <row r="255" customFormat="false" ht="12.75" hidden="false" customHeight="false" outlineLevel="0" collapsed="false">
      <c r="M255" s="261"/>
      <c r="N255" s="261"/>
      <c r="O255" s="261"/>
      <c r="P255" s="261"/>
      <c r="Q255" s="261"/>
      <c r="R255" s="261"/>
      <c r="S255" s="261"/>
      <c r="T255" s="261"/>
      <c r="U255" s="261"/>
    </row>
    <row r="256" customFormat="false" ht="12.75" hidden="false" customHeight="false" outlineLevel="0" collapsed="false">
      <c r="M256" s="261"/>
      <c r="N256" s="261"/>
      <c r="O256" s="261"/>
      <c r="P256" s="261"/>
      <c r="Q256" s="261"/>
      <c r="R256" s="261"/>
      <c r="S256" s="261"/>
      <c r="T256" s="261"/>
      <c r="U256" s="261"/>
    </row>
    <row r="257" customFormat="false" ht="12.75" hidden="false" customHeight="false" outlineLevel="0" collapsed="false">
      <c r="M257" s="261"/>
      <c r="N257" s="261"/>
      <c r="O257" s="261"/>
      <c r="P257" s="261"/>
      <c r="Q257" s="261"/>
      <c r="R257" s="261"/>
      <c r="S257" s="261"/>
      <c r="T257" s="261"/>
      <c r="U257" s="261"/>
    </row>
    <row r="258" customFormat="false" ht="12.75" hidden="false" customHeight="false" outlineLevel="0" collapsed="false">
      <c r="M258" s="261"/>
      <c r="N258" s="261"/>
      <c r="O258" s="261"/>
      <c r="P258" s="261"/>
      <c r="Q258" s="261"/>
      <c r="R258" s="261"/>
      <c r="S258" s="261"/>
      <c r="T258" s="261"/>
      <c r="U258" s="261"/>
    </row>
    <row r="259" customFormat="false" ht="12.75" hidden="false" customHeight="false" outlineLevel="0" collapsed="false">
      <c r="M259" s="261"/>
      <c r="N259" s="261"/>
      <c r="O259" s="261"/>
      <c r="P259" s="261"/>
      <c r="Q259" s="261"/>
      <c r="R259" s="261"/>
      <c r="S259" s="261"/>
      <c r="T259" s="261"/>
      <c r="U259" s="261"/>
    </row>
    <row r="260" customFormat="false" ht="12.75" hidden="false" customHeight="false" outlineLevel="0" collapsed="false">
      <c r="M260" s="261"/>
      <c r="N260" s="261"/>
      <c r="O260" s="261"/>
      <c r="P260" s="261"/>
      <c r="Q260" s="261"/>
      <c r="R260" s="261"/>
      <c r="S260" s="261"/>
      <c r="T260" s="261"/>
      <c r="U260" s="261"/>
    </row>
    <row r="261" customFormat="false" ht="12.75" hidden="false" customHeight="false" outlineLevel="0" collapsed="false">
      <c r="M261" s="261"/>
      <c r="N261" s="261"/>
      <c r="O261" s="261"/>
      <c r="P261" s="261"/>
      <c r="Q261" s="261"/>
      <c r="R261" s="261"/>
      <c r="S261" s="261"/>
      <c r="T261" s="261"/>
      <c r="U261" s="261"/>
    </row>
    <row r="262" customFormat="false" ht="12.75" hidden="false" customHeight="false" outlineLevel="0" collapsed="false">
      <c r="M262" s="261"/>
      <c r="N262" s="261"/>
      <c r="O262" s="261"/>
      <c r="P262" s="261"/>
      <c r="Q262" s="261"/>
      <c r="R262" s="261"/>
      <c r="S262" s="261"/>
      <c r="T262" s="261"/>
      <c r="U262" s="261"/>
    </row>
    <row r="263" customFormat="false" ht="12.75" hidden="false" customHeight="false" outlineLevel="0" collapsed="false">
      <c r="M263" s="261"/>
      <c r="N263" s="261"/>
      <c r="O263" s="261"/>
      <c r="P263" s="261"/>
      <c r="Q263" s="261"/>
      <c r="R263" s="261"/>
      <c r="S263" s="261"/>
      <c r="T263" s="261"/>
      <c r="U263" s="261"/>
    </row>
    <row r="264" customFormat="false" ht="12.75" hidden="false" customHeight="false" outlineLevel="0" collapsed="false">
      <c r="M264" s="261"/>
      <c r="N264" s="261"/>
      <c r="O264" s="261"/>
      <c r="P264" s="261"/>
      <c r="Q264" s="261"/>
      <c r="R264" s="261"/>
      <c r="S264" s="261"/>
      <c r="T264" s="261"/>
      <c r="U264" s="261"/>
    </row>
    <row r="265" customFormat="false" ht="12.75" hidden="false" customHeight="false" outlineLevel="0" collapsed="false">
      <c r="M265" s="261"/>
      <c r="N265" s="261"/>
      <c r="O265" s="261"/>
      <c r="P265" s="261"/>
      <c r="Q265" s="261"/>
      <c r="R265" s="261"/>
      <c r="S265" s="261"/>
      <c r="T265" s="261"/>
      <c r="U265" s="261"/>
    </row>
    <row r="266" customFormat="false" ht="12.75" hidden="false" customHeight="false" outlineLevel="0" collapsed="false">
      <c r="M266" s="261"/>
      <c r="N266" s="261"/>
      <c r="O266" s="261"/>
      <c r="P266" s="261"/>
      <c r="Q266" s="261"/>
      <c r="R266" s="261"/>
      <c r="S266" s="261"/>
      <c r="T266" s="261"/>
      <c r="U266" s="261"/>
    </row>
    <row r="267" customFormat="false" ht="12.75" hidden="false" customHeight="false" outlineLevel="0" collapsed="false">
      <c r="M267" s="261"/>
      <c r="N267" s="261"/>
      <c r="O267" s="261"/>
      <c r="P267" s="261"/>
      <c r="Q267" s="261"/>
      <c r="R267" s="261"/>
      <c r="S267" s="261"/>
      <c r="T267" s="261"/>
      <c r="U267" s="261"/>
    </row>
    <row r="268" customFormat="false" ht="12.75" hidden="false" customHeight="false" outlineLevel="0" collapsed="false">
      <c r="M268" s="261"/>
      <c r="N268" s="261"/>
      <c r="O268" s="261"/>
      <c r="P268" s="261"/>
      <c r="Q268" s="261"/>
      <c r="R268" s="261"/>
      <c r="S268" s="261"/>
      <c r="T268" s="261"/>
      <c r="U268" s="261"/>
    </row>
    <row r="269" customFormat="false" ht="12.75" hidden="false" customHeight="false" outlineLevel="0" collapsed="false">
      <c r="M269" s="261"/>
      <c r="N269" s="261"/>
      <c r="O269" s="261"/>
      <c r="P269" s="261"/>
      <c r="Q269" s="261"/>
      <c r="R269" s="261"/>
      <c r="S269" s="261"/>
      <c r="T269" s="261"/>
      <c r="U269" s="261"/>
    </row>
    <row r="270" customFormat="false" ht="12.75" hidden="false" customHeight="false" outlineLevel="0" collapsed="false">
      <c r="M270" s="261"/>
      <c r="N270" s="261"/>
      <c r="O270" s="261"/>
      <c r="P270" s="261"/>
      <c r="Q270" s="261"/>
      <c r="R270" s="261"/>
      <c r="S270" s="261"/>
      <c r="T270" s="261"/>
      <c r="U270" s="261"/>
    </row>
    <row r="271" customFormat="false" ht="12.75" hidden="false" customHeight="false" outlineLevel="0" collapsed="false">
      <c r="M271" s="261"/>
      <c r="N271" s="261"/>
      <c r="O271" s="261"/>
      <c r="P271" s="261"/>
      <c r="Q271" s="261"/>
      <c r="R271" s="261"/>
      <c r="S271" s="261"/>
      <c r="T271" s="261"/>
      <c r="U271" s="261"/>
    </row>
    <row r="272" customFormat="false" ht="12.75" hidden="false" customHeight="false" outlineLevel="0" collapsed="false">
      <c r="M272" s="261"/>
      <c r="N272" s="261"/>
      <c r="O272" s="261"/>
      <c r="P272" s="261"/>
      <c r="Q272" s="261"/>
      <c r="R272" s="261"/>
      <c r="S272" s="261"/>
      <c r="T272" s="261"/>
      <c r="U272" s="261"/>
    </row>
    <row r="273" customFormat="false" ht="12.75" hidden="false" customHeight="false" outlineLevel="0" collapsed="false">
      <c r="M273" s="261"/>
      <c r="N273" s="261"/>
      <c r="O273" s="261"/>
      <c r="P273" s="261"/>
      <c r="Q273" s="261"/>
      <c r="R273" s="261"/>
      <c r="S273" s="261"/>
      <c r="T273" s="261"/>
      <c r="U273" s="261"/>
    </row>
    <row r="274" customFormat="false" ht="12.75" hidden="false" customHeight="false" outlineLevel="0" collapsed="false">
      <c r="M274" s="261"/>
      <c r="N274" s="261"/>
      <c r="O274" s="261"/>
      <c r="P274" s="261"/>
      <c r="Q274" s="261"/>
      <c r="R274" s="261"/>
      <c r="S274" s="261"/>
      <c r="T274" s="261"/>
      <c r="U274" s="261"/>
    </row>
    <row r="275" customFormat="false" ht="12.75" hidden="false" customHeight="false" outlineLevel="0" collapsed="false">
      <c r="M275" s="261"/>
      <c r="N275" s="261"/>
      <c r="O275" s="261"/>
      <c r="P275" s="261"/>
      <c r="Q275" s="261"/>
      <c r="R275" s="261"/>
      <c r="S275" s="261"/>
      <c r="T275" s="261"/>
      <c r="U275" s="261"/>
    </row>
    <row r="276" customFormat="false" ht="12.75" hidden="false" customHeight="false" outlineLevel="0" collapsed="false">
      <c r="M276" s="261"/>
      <c r="N276" s="261"/>
      <c r="O276" s="261"/>
      <c r="P276" s="261"/>
      <c r="Q276" s="261"/>
      <c r="R276" s="261"/>
      <c r="S276" s="261"/>
      <c r="T276" s="261"/>
      <c r="U276" s="261"/>
    </row>
    <row r="277" customFormat="false" ht="12.75" hidden="false" customHeight="false" outlineLevel="0" collapsed="false">
      <c r="M277" s="261"/>
      <c r="N277" s="261"/>
      <c r="O277" s="261"/>
      <c r="P277" s="261"/>
      <c r="Q277" s="261"/>
      <c r="R277" s="261"/>
      <c r="S277" s="261"/>
      <c r="T277" s="261"/>
      <c r="U277" s="261"/>
    </row>
    <row r="278" customFormat="false" ht="12.75" hidden="false" customHeight="false" outlineLevel="0" collapsed="false">
      <c r="M278" s="261"/>
      <c r="N278" s="261"/>
      <c r="O278" s="261"/>
      <c r="P278" s="261"/>
      <c r="Q278" s="261"/>
      <c r="R278" s="261"/>
      <c r="S278" s="261"/>
      <c r="T278" s="261"/>
      <c r="U278" s="261"/>
    </row>
    <row r="279" customFormat="false" ht="12.75" hidden="false" customHeight="false" outlineLevel="0" collapsed="false">
      <c r="M279" s="261"/>
      <c r="N279" s="261"/>
      <c r="O279" s="261"/>
      <c r="P279" s="261"/>
      <c r="Q279" s="261"/>
      <c r="R279" s="261"/>
      <c r="S279" s="261"/>
      <c r="T279" s="261"/>
      <c r="U279" s="261"/>
    </row>
    <row r="280" customFormat="false" ht="12.75" hidden="false" customHeight="false" outlineLevel="0" collapsed="false">
      <c r="M280" s="261"/>
      <c r="N280" s="261"/>
      <c r="O280" s="261"/>
      <c r="P280" s="261"/>
      <c r="Q280" s="261"/>
      <c r="R280" s="261"/>
      <c r="S280" s="261"/>
      <c r="T280" s="261"/>
      <c r="U280" s="261"/>
    </row>
    <row r="281" customFormat="false" ht="12.75" hidden="false" customHeight="false" outlineLevel="0" collapsed="false">
      <c r="M281" s="261"/>
      <c r="N281" s="261"/>
      <c r="O281" s="261"/>
      <c r="P281" s="261"/>
      <c r="Q281" s="261"/>
      <c r="R281" s="261"/>
      <c r="S281" s="261"/>
      <c r="T281" s="261"/>
      <c r="U281" s="261"/>
    </row>
    <row r="282" customFormat="false" ht="12.75" hidden="false" customHeight="false" outlineLevel="0" collapsed="false">
      <c r="M282" s="261"/>
      <c r="N282" s="261"/>
      <c r="O282" s="261"/>
      <c r="P282" s="261"/>
      <c r="Q282" s="261"/>
      <c r="R282" s="261"/>
      <c r="S282" s="261"/>
      <c r="T282" s="261"/>
      <c r="U282" s="261"/>
    </row>
    <row r="283" customFormat="false" ht="12.75" hidden="false" customHeight="false" outlineLevel="0" collapsed="false">
      <c r="M283" s="261"/>
      <c r="N283" s="261"/>
      <c r="O283" s="261"/>
      <c r="P283" s="261"/>
      <c r="Q283" s="261"/>
      <c r="R283" s="261"/>
      <c r="S283" s="261"/>
      <c r="T283" s="261"/>
      <c r="U283" s="261"/>
    </row>
    <row r="284" customFormat="false" ht="12.75" hidden="false" customHeight="false" outlineLevel="0" collapsed="false">
      <c r="M284" s="261"/>
      <c r="N284" s="261"/>
      <c r="O284" s="261"/>
      <c r="P284" s="261"/>
      <c r="Q284" s="261"/>
      <c r="R284" s="261"/>
      <c r="S284" s="261"/>
      <c r="T284" s="261"/>
      <c r="U284" s="261"/>
    </row>
    <row r="285" customFormat="false" ht="12.75" hidden="false" customHeight="false" outlineLevel="0" collapsed="false">
      <c r="M285" s="261"/>
      <c r="N285" s="261"/>
      <c r="O285" s="261"/>
      <c r="P285" s="261"/>
      <c r="Q285" s="261"/>
      <c r="R285" s="261"/>
      <c r="S285" s="261"/>
      <c r="T285" s="261"/>
      <c r="U285" s="261"/>
    </row>
    <row r="286" customFormat="false" ht="12.75" hidden="false" customHeight="false" outlineLevel="0" collapsed="false">
      <c r="M286" s="261"/>
      <c r="N286" s="261"/>
      <c r="O286" s="261"/>
      <c r="P286" s="261"/>
      <c r="Q286" s="261"/>
      <c r="R286" s="261"/>
      <c r="S286" s="261"/>
      <c r="T286" s="261"/>
      <c r="U286" s="261"/>
    </row>
    <row r="287" customFormat="false" ht="12.75" hidden="false" customHeight="false" outlineLevel="0" collapsed="false">
      <c r="M287" s="261"/>
      <c r="N287" s="261"/>
      <c r="O287" s="261"/>
      <c r="P287" s="261"/>
      <c r="Q287" s="261"/>
      <c r="R287" s="261"/>
      <c r="S287" s="261"/>
      <c r="T287" s="261"/>
      <c r="U287" s="261"/>
    </row>
    <row r="288" customFormat="false" ht="12.75" hidden="false" customHeight="false" outlineLevel="0" collapsed="false">
      <c r="M288" s="261"/>
      <c r="N288" s="261"/>
      <c r="O288" s="261"/>
      <c r="P288" s="261"/>
      <c r="Q288" s="261"/>
      <c r="R288" s="261"/>
      <c r="S288" s="261"/>
      <c r="T288" s="261"/>
      <c r="U288" s="261"/>
    </row>
    <row r="289" customFormat="false" ht="12.75" hidden="false" customHeight="false" outlineLevel="0" collapsed="false">
      <c r="M289" s="261"/>
      <c r="N289" s="261"/>
      <c r="O289" s="261"/>
      <c r="P289" s="261"/>
      <c r="Q289" s="261"/>
      <c r="R289" s="261"/>
      <c r="S289" s="261"/>
      <c r="T289" s="261"/>
      <c r="U289" s="261"/>
    </row>
    <row r="290" customFormat="false" ht="12.75" hidden="false" customHeight="false" outlineLevel="0" collapsed="false">
      <c r="M290" s="261"/>
      <c r="N290" s="261"/>
      <c r="O290" s="261"/>
      <c r="P290" s="261"/>
      <c r="Q290" s="261"/>
      <c r="R290" s="261"/>
      <c r="S290" s="261"/>
      <c r="T290" s="261"/>
      <c r="U290" s="261"/>
    </row>
    <row r="291" customFormat="false" ht="12.75" hidden="false" customHeight="false" outlineLevel="0" collapsed="false">
      <c r="M291" s="261"/>
      <c r="N291" s="261"/>
      <c r="O291" s="261"/>
      <c r="P291" s="261"/>
      <c r="Q291" s="261"/>
      <c r="R291" s="261"/>
      <c r="S291" s="261"/>
      <c r="T291" s="261"/>
      <c r="U291" s="261"/>
    </row>
    <row r="292" customFormat="false" ht="12.75" hidden="false" customHeight="false" outlineLevel="0" collapsed="false">
      <c r="M292" s="261"/>
      <c r="N292" s="261"/>
      <c r="O292" s="261"/>
      <c r="P292" s="261"/>
      <c r="Q292" s="261"/>
      <c r="R292" s="261"/>
      <c r="S292" s="261"/>
      <c r="T292" s="261"/>
      <c r="U292" s="261"/>
    </row>
    <row r="293" customFormat="false" ht="12.75" hidden="false" customHeight="false" outlineLevel="0" collapsed="false">
      <c r="M293" s="261"/>
      <c r="N293" s="261"/>
      <c r="O293" s="261"/>
      <c r="P293" s="261"/>
      <c r="Q293" s="261"/>
      <c r="R293" s="261"/>
      <c r="S293" s="261"/>
      <c r="T293" s="261"/>
      <c r="U293" s="261"/>
    </row>
    <row r="294" customFormat="false" ht="12.75" hidden="false" customHeight="false" outlineLevel="0" collapsed="false">
      <c r="M294" s="261"/>
      <c r="N294" s="261"/>
      <c r="O294" s="261"/>
      <c r="P294" s="261"/>
      <c r="Q294" s="261"/>
      <c r="R294" s="261"/>
      <c r="S294" s="261"/>
      <c r="T294" s="261"/>
      <c r="U294" s="261"/>
    </row>
    <row r="295" customFormat="false" ht="12.75" hidden="false" customHeight="false" outlineLevel="0" collapsed="false">
      <c r="M295" s="261"/>
      <c r="N295" s="261"/>
      <c r="O295" s="261"/>
      <c r="P295" s="261"/>
      <c r="Q295" s="261"/>
      <c r="R295" s="261"/>
      <c r="S295" s="261"/>
      <c r="T295" s="261"/>
      <c r="U295" s="261"/>
    </row>
    <row r="296" customFormat="false" ht="12.75" hidden="false" customHeight="false" outlineLevel="0" collapsed="false">
      <c r="M296" s="261"/>
      <c r="N296" s="261"/>
      <c r="O296" s="261"/>
      <c r="P296" s="261"/>
      <c r="Q296" s="261"/>
      <c r="R296" s="261"/>
      <c r="S296" s="261"/>
      <c r="T296" s="261"/>
      <c r="U296" s="261"/>
    </row>
    <row r="297" customFormat="false" ht="12.75" hidden="false" customHeight="false" outlineLevel="0" collapsed="false">
      <c r="M297" s="261"/>
      <c r="N297" s="261"/>
      <c r="O297" s="261"/>
      <c r="P297" s="261"/>
      <c r="Q297" s="261"/>
      <c r="R297" s="261"/>
      <c r="S297" s="261"/>
      <c r="T297" s="261"/>
      <c r="U297" s="261"/>
    </row>
    <row r="298" customFormat="false" ht="12.75" hidden="false" customHeight="false" outlineLevel="0" collapsed="false">
      <c r="M298" s="261"/>
      <c r="N298" s="261"/>
      <c r="O298" s="261"/>
      <c r="P298" s="261"/>
      <c r="Q298" s="261"/>
      <c r="R298" s="261"/>
      <c r="S298" s="261"/>
      <c r="T298" s="261"/>
      <c r="U298" s="261"/>
    </row>
    <row r="299" customFormat="false" ht="12.75" hidden="false" customHeight="false" outlineLevel="0" collapsed="false">
      <c r="M299" s="261"/>
      <c r="N299" s="261"/>
      <c r="O299" s="261"/>
      <c r="P299" s="261"/>
      <c r="Q299" s="261"/>
      <c r="R299" s="261"/>
      <c r="S299" s="261"/>
      <c r="T299" s="261"/>
      <c r="U299" s="261"/>
    </row>
    <row r="300" customFormat="false" ht="12.75" hidden="false" customHeight="false" outlineLevel="0" collapsed="false">
      <c r="M300" s="261"/>
      <c r="N300" s="261"/>
      <c r="O300" s="261"/>
      <c r="P300" s="261"/>
      <c r="Q300" s="261"/>
      <c r="R300" s="261"/>
      <c r="S300" s="261"/>
      <c r="T300" s="261"/>
      <c r="U300" s="261"/>
    </row>
    <row r="301" customFormat="false" ht="12.75" hidden="false" customHeight="false" outlineLevel="0" collapsed="false">
      <c r="M301" s="261"/>
      <c r="N301" s="261"/>
      <c r="O301" s="261"/>
      <c r="P301" s="261"/>
      <c r="Q301" s="261"/>
      <c r="R301" s="261"/>
      <c r="S301" s="261"/>
      <c r="T301" s="261"/>
      <c r="U301" s="261"/>
    </row>
    <row r="302" customFormat="false" ht="12.75" hidden="false" customHeight="false" outlineLevel="0" collapsed="false">
      <c r="M302" s="261"/>
      <c r="N302" s="261"/>
      <c r="O302" s="261"/>
      <c r="P302" s="261"/>
      <c r="Q302" s="261"/>
      <c r="R302" s="261"/>
      <c r="S302" s="261"/>
      <c r="T302" s="261"/>
      <c r="U302" s="261"/>
    </row>
    <row r="303" customFormat="false" ht="12.75" hidden="false" customHeight="false" outlineLevel="0" collapsed="false">
      <c r="M303" s="261"/>
      <c r="N303" s="261"/>
      <c r="O303" s="261"/>
      <c r="P303" s="261"/>
      <c r="Q303" s="261"/>
      <c r="R303" s="261"/>
      <c r="S303" s="261"/>
      <c r="T303" s="261"/>
      <c r="U303" s="261"/>
    </row>
    <row r="304" customFormat="false" ht="12.75" hidden="false" customHeight="false" outlineLevel="0" collapsed="false">
      <c r="M304" s="261"/>
      <c r="N304" s="261"/>
      <c r="O304" s="261"/>
      <c r="P304" s="261"/>
      <c r="Q304" s="261"/>
      <c r="R304" s="261"/>
      <c r="S304" s="261"/>
      <c r="T304" s="261"/>
      <c r="U304" s="261"/>
    </row>
    <row r="305" customFormat="false" ht="12.75" hidden="false" customHeight="false" outlineLevel="0" collapsed="false">
      <c r="M305" s="261"/>
      <c r="N305" s="261"/>
      <c r="O305" s="261"/>
      <c r="P305" s="261"/>
      <c r="Q305" s="261"/>
      <c r="R305" s="261"/>
      <c r="S305" s="261"/>
      <c r="T305" s="261"/>
      <c r="U305" s="261"/>
    </row>
    <row r="306" customFormat="false" ht="12.75" hidden="false" customHeight="false" outlineLevel="0" collapsed="false">
      <c r="M306" s="261"/>
      <c r="N306" s="261"/>
      <c r="O306" s="261"/>
      <c r="P306" s="261"/>
      <c r="Q306" s="261"/>
      <c r="R306" s="261"/>
      <c r="S306" s="261"/>
      <c r="T306" s="261"/>
      <c r="U306" s="261"/>
    </row>
    <row r="307" customFormat="false" ht="12.75" hidden="false" customHeight="false" outlineLevel="0" collapsed="false">
      <c r="M307" s="261"/>
      <c r="N307" s="261"/>
      <c r="O307" s="261"/>
      <c r="P307" s="261"/>
      <c r="Q307" s="261"/>
      <c r="R307" s="261"/>
      <c r="S307" s="261"/>
      <c r="T307" s="261"/>
      <c r="U307" s="261"/>
    </row>
    <row r="308" customFormat="false" ht="12.75" hidden="false" customHeight="false" outlineLevel="0" collapsed="false">
      <c r="M308" s="261"/>
      <c r="N308" s="261"/>
      <c r="O308" s="261"/>
      <c r="P308" s="261"/>
      <c r="Q308" s="261"/>
      <c r="R308" s="261"/>
      <c r="S308" s="261"/>
      <c r="T308" s="261"/>
      <c r="U308" s="261"/>
    </row>
    <row r="309" customFormat="false" ht="12.75" hidden="false" customHeight="false" outlineLevel="0" collapsed="false">
      <c r="M309" s="261"/>
      <c r="N309" s="261"/>
      <c r="O309" s="261"/>
      <c r="P309" s="261"/>
      <c r="Q309" s="261"/>
      <c r="R309" s="261"/>
      <c r="S309" s="261"/>
      <c r="T309" s="261"/>
      <c r="U309" s="261"/>
    </row>
    <row r="310" customFormat="false" ht="12.75" hidden="false" customHeight="false" outlineLevel="0" collapsed="false">
      <c r="M310" s="261"/>
      <c r="N310" s="261"/>
      <c r="O310" s="261"/>
      <c r="P310" s="261"/>
      <c r="Q310" s="261"/>
      <c r="R310" s="261"/>
      <c r="S310" s="261"/>
      <c r="T310" s="261"/>
      <c r="U310" s="261"/>
    </row>
    <row r="311" customFormat="false" ht="12.75" hidden="false" customHeight="false" outlineLevel="0" collapsed="false">
      <c r="M311" s="261"/>
      <c r="N311" s="261"/>
      <c r="O311" s="261"/>
      <c r="P311" s="261"/>
      <c r="Q311" s="261"/>
      <c r="R311" s="261"/>
      <c r="S311" s="261"/>
      <c r="T311" s="261"/>
      <c r="U311" s="261"/>
    </row>
    <row r="312" customFormat="false" ht="12.75" hidden="false" customHeight="false" outlineLevel="0" collapsed="false">
      <c r="M312" s="261"/>
      <c r="N312" s="261"/>
      <c r="O312" s="261"/>
      <c r="P312" s="261"/>
      <c r="Q312" s="261"/>
      <c r="R312" s="261"/>
      <c r="S312" s="261"/>
      <c r="T312" s="261"/>
      <c r="U312" s="261"/>
    </row>
    <row r="313" customFormat="false" ht="12.75" hidden="false" customHeight="false" outlineLevel="0" collapsed="false">
      <c r="M313" s="261"/>
      <c r="N313" s="261"/>
      <c r="O313" s="261"/>
      <c r="P313" s="261"/>
      <c r="Q313" s="261"/>
      <c r="R313" s="261"/>
      <c r="S313" s="261"/>
      <c r="T313" s="261"/>
      <c r="U313" s="261"/>
    </row>
    <row r="314" customFormat="false" ht="12.75" hidden="false" customHeight="false" outlineLevel="0" collapsed="false">
      <c r="M314" s="261"/>
      <c r="N314" s="261"/>
      <c r="O314" s="261"/>
      <c r="P314" s="261"/>
      <c r="Q314" s="261"/>
      <c r="R314" s="261"/>
      <c r="S314" s="261"/>
      <c r="T314" s="261"/>
      <c r="U314" s="261"/>
    </row>
    <row r="315" customFormat="false" ht="12.75" hidden="false" customHeight="false" outlineLevel="0" collapsed="false">
      <c r="M315" s="261"/>
      <c r="N315" s="261"/>
      <c r="O315" s="261"/>
      <c r="P315" s="261"/>
      <c r="Q315" s="261"/>
      <c r="R315" s="261"/>
      <c r="S315" s="261"/>
      <c r="T315" s="261"/>
      <c r="U315" s="261"/>
    </row>
    <row r="316" customFormat="false" ht="12.75" hidden="false" customHeight="false" outlineLevel="0" collapsed="false">
      <c r="M316" s="261"/>
      <c r="N316" s="261"/>
      <c r="O316" s="261"/>
      <c r="P316" s="261"/>
      <c r="Q316" s="261"/>
      <c r="R316" s="261"/>
      <c r="S316" s="261"/>
      <c r="T316" s="261"/>
      <c r="U316" s="261"/>
    </row>
    <row r="317" customFormat="false" ht="12.75" hidden="false" customHeight="false" outlineLevel="0" collapsed="false">
      <c r="M317" s="261"/>
      <c r="N317" s="261"/>
      <c r="O317" s="261"/>
      <c r="P317" s="261"/>
      <c r="Q317" s="261"/>
      <c r="R317" s="261"/>
      <c r="S317" s="261"/>
      <c r="T317" s="261"/>
      <c r="U317" s="261"/>
    </row>
    <row r="318" customFormat="false" ht="12.75" hidden="false" customHeight="false" outlineLevel="0" collapsed="false">
      <c r="M318" s="261"/>
      <c r="N318" s="261"/>
      <c r="O318" s="261"/>
      <c r="P318" s="261"/>
      <c r="Q318" s="261"/>
      <c r="R318" s="261"/>
      <c r="S318" s="261"/>
      <c r="T318" s="261"/>
      <c r="U318" s="261"/>
    </row>
    <row r="319" customFormat="false" ht="12.75" hidden="false" customHeight="false" outlineLevel="0" collapsed="false">
      <c r="M319" s="261"/>
      <c r="N319" s="261"/>
      <c r="O319" s="261"/>
      <c r="P319" s="261"/>
      <c r="Q319" s="261"/>
      <c r="R319" s="261"/>
      <c r="S319" s="261"/>
      <c r="T319" s="261"/>
      <c r="U319" s="261"/>
    </row>
    <row r="320" customFormat="false" ht="12.75" hidden="false" customHeight="false" outlineLevel="0" collapsed="false">
      <c r="M320" s="261"/>
      <c r="N320" s="261"/>
      <c r="O320" s="261"/>
      <c r="P320" s="261"/>
      <c r="Q320" s="261"/>
      <c r="R320" s="261"/>
      <c r="S320" s="261"/>
      <c r="T320" s="261"/>
      <c r="U320" s="261"/>
    </row>
    <row r="321" customFormat="false" ht="12.75" hidden="false" customHeight="false" outlineLevel="0" collapsed="false">
      <c r="M321" s="261"/>
      <c r="N321" s="261"/>
      <c r="O321" s="261"/>
      <c r="P321" s="261"/>
      <c r="Q321" s="261"/>
      <c r="R321" s="261"/>
      <c r="S321" s="261"/>
      <c r="T321" s="261"/>
      <c r="U321" s="261"/>
    </row>
    <row r="322" customFormat="false" ht="12.75" hidden="false" customHeight="false" outlineLevel="0" collapsed="false">
      <c r="M322" s="261"/>
      <c r="N322" s="261"/>
      <c r="O322" s="261"/>
      <c r="P322" s="261"/>
      <c r="Q322" s="261"/>
      <c r="R322" s="261"/>
      <c r="S322" s="261"/>
      <c r="T322" s="261"/>
      <c r="U322" s="261"/>
    </row>
    <row r="323" customFormat="false" ht="12.75" hidden="false" customHeight="false" outlineLevel="0" collapsed="false">
      <c r="M323" s="261"/>
      <c r="N323" s="261"/>
      <c r="O323" s="261"/>
      <c r="P323" s="261"/>
      <c r="Q323" s="261"/>
      <c r="R323" s="261"/>
      <c r="S323" s="261"/>
      <c r="T323" s="261"/>
      <c r="U323" s="261"/>
    </row>
    <row r="324" customFormat="false" ht="12.75" hidden="false" customHeight="false" outlineLevel="0" collapsed="false">
      <c r="M324" s="261"/>
      <c r="N324" s="261"/>
      <c r="O324" s="261"/>
      <c r="P324" s="261"/>
      <c r="Q324" s="261"/>
      <c r="R324" s="261"/>
      <c r="S324" s="261"/>
      <c r="T324" s="261"/>
      <c r="U324" s="261"/>
    </row>
    <row r="325" customFormat="false" ht="12.75" hidden="false" customHeight="false" outlineLevel="0" collapsed="false">
      <c r="M325" s="261"/>
      <c r="N325" s="261"/>
      <c r="O325" s="261"/>
      <c r="P325" s="261"/>
      <c r="Q325" s="261"/>
      <c r="R325" s="261"/>
      <c r="S325" s="261"/>
      <c r="T325" s="261"/>
      <c r="U325" s="261"/>
    </row>
    <row r="326" customFormat="false" ht="12.75" hidden="false" customHeight="false" outlineLevel="0" collapsed="false">
      <c r="M326" s="261"/>
      <c r="N326" s="261"/>
      <c r="O326" s="261"/>
      <c r="P326" s="261"/>
      <c r="Q326" s="261"/>
      <c r="R326" s="261"/>
      <c r="S326" s="261"/>
      <c r="T326" s="261"/>
      <c r="U326" s="261"/>
    </row>
    <row r="327" customFormat="false" ht="12.75" hidden="false" customHeight="false" outlineLevel="0" collapsed="false">
      <c r="M327" s="261"/>
      <c r="N327" s="261"/>
      <c r="O327" s="261"/>
      <c r="P327" s="261"/>
      <c r="Q327" s="261"/>
      <c r="R327" s="261"/>
      <c r="S327" s="261"/>
      <c r="T327" s="261"/>
      <c r="U327" s="261"/>
    </row>
    <row r="328" customFormat="false" ht="12.75" hidden="false" customHeight="false" outlineLevel="0" collapsed="false">
      <c r="M328" s="261"/>
      <c r="N328" s="261"/>
      <c r="O328" s="261"/>
      <c r="P328" s="261"/>
      <c r="Q328" s="261"/>
      <c r="R328" s="261"/>
      <c r="S328" s="261"/>
      <c r="T328" s="261"/>
      <c r="U328" s="261"/>
    </row>
    <row r="329" customFormat="false" ht="12.75" hidden="false" customHeight="false" outlineLevel="0" collapsed="false">
      <c r="M329" s="261"/>
      <c r="N329" s="261"/>
      <c r="O329" s="261"/>
      <c r="P329" s="261"/>
      <c r="Q329" s="261"/>
      <c r="R329" s="261"/>
      <c r="S329" s="261"/>
      <c r="T329" s="261"/>
      <c r="U329" s="261"/>
    </row>
    <row r="330" customFormat="false" ht="12.75" hidden="false" customHeight="false" outlineLevel="0" collapsed="false">
      <c r="M330" s="261"/>
      <c r="N330" s="261"/>
      <c r="O330" s="261"/>
      <c r="P330" s="261"/>
      <c r="Q330" s="261"/>
      <c r="R330" s="261"/>
      <c r="S330" s="261"/>
      <c r="T330" s="261"/>
      <c r="U330" s="261"/>
    </row>
    <row r="331" customFormat="false" ht="12.75" hidden="false" customHeight="false" outlineLevel="0" collapsed="false">
      <c r="M331" s="261"/>
      <c r="N331" s="261"/>
      <c r="O331" s="261"/>
      <c r="P331" s="261"/>
      <c r="Q331" s="261"/>
      <c r="R331" s="261"/>
      <c r="S331" s="261"/>
      <c r="T331" s="261"/>
      <c r="U331" s="261"/>
    </row>
    <row r="332" customFormat="false" ht="12.75" hidden="false" customHeight="false" outlineLevel="0" collapsed="false">
      <c r="M332" s="261"/>
      <c r="N332" s="261"/>
      <c r="O332" s="261"/>
      <c r="P332" s="261"/>
      <c r="Q332" s="261"/>
      <c r="R332" s="261"/>
      <c r="S332" s="261"/>
      <c r="T332" s="261"/>
      <c r="U332" s="261"/>
    </row>
    <row r="333" customFormat="false" ht="12.75" hidden="false" customHeight="false" outlineLevel="0" collapsed="false">
      <c r="M333" s="261"/>
      <c r="N333" s="261"/>
      <c r="O333" s="261"/>
      <c r="P333" s="261"/>
      <c r="Q333" s="261"/>
      <c r="R333" s="261"/>
      <c r="S333" s="261"/>
      <c r="T333" s="261"/>
      <c r="U333" s="261"/>
    </row>
    <row r="334" customFormat="false" ht="12.75" hidden="false" customHeight="false" outlineLevel="0" collapsed="false">
      <c r="M334" s="261"/>
      <c r="N334" s="261"/>
      <c r="O334" s="261"/>
      <c r="P334" s="261"/>
      <c r="Q334" s="261"/>
      <c r="R334" s="261"/>
      <c r="S334" s="261"/>
      <c r="T334" s="261"/>
      <c r="U334" s="261"/>
    </row>
    <row r="335" customFormat="false" ht="12.75" hidden="false" customHeight="false" outlineLevel="0" collapsed="false">
      <c r="M335" s="261"/>
      <c r="N335" s="261"/>
      <c r="O335" s="261"/>
      <c r="P335" s="261"/>
      <c r="Q335" s="261"/>
      <c r="R335" s="261"/>
      <c r="S335" s="261"/>
      <c r="T335" s="261"/>
      <c r="U335" s="261"/>
    </row>
    <row r="336" customFormat="false" ht="12.75" hidden="false" customHeight="false" outlineLevel="0" collapsed="false">
      <c r="M336" s="261"/>
      <c r="N336" s="261"/>
      <c r="O336" s="261"/>
      <c r="P336" s="261"/>
      <c r="Q336" s="261"/>
      <c r="R336" s="261"/>
      <c r="S336" s="261"/>
      <c r="T336" s="261"/>
      <c r="U336" s="261"/>
    </row>
    <row r="337" customFormat="false" ht="12.75" hidden="false" customHeight="false" outlineLevel="0" collapsed="false">
      <c r="M337" s="261"/>
      <c r="N337" s="261"/>
      <c r="O337" s="261"/>
      <c r="P337" s="261"/>
      <c r="Q337" s="261"/>
      <c r="R337" s="261"/>
      <c r="S337" s="261"/>
      <c r="T337" s="261"/>
      <c r="U337" s="261"/>
    </row>
    <row r="338" customFormat="false" ht="12.75" hidden="false" customHeight="false" outlineLevel="0" collapsed="false">
      <c r="M338" s="261"/>
      <c r="N338" s="261"/>
      <c r="O338" s="261"/>
      <c r="P338" s="261"/>
      <c r="Q338" s="261"/>
      <c r="R338" s="261"/>
      <c r="S338" s="261"/>
      <c r="T338" s="261"/>
      <c r="U338" s="261"/>
    </row>
    <row r="339" customFormat="false" ht="12.75" hidden="false" customHeight="false" outlineLevel="0" collapsed="false">
      <c r="M339" s="261"/>
      <c r="N339" s="261"/>
      <c r="O339" s="261"/>
      <c r="P339" s="261"/>
      <c r="Q339" s="261"/>
      <c r="R339" s="261"/>
      <c r="S339" s="261"/>
      <c r="T339" s="261"/>
      <c r="U339" s="261"/>
    </row>
    <row r="340" customFormat="false" ht="12.75" hidden="false" customHeight="false" outlineLevel="0" collapsed="false">
      <c r="M340" s="261"/>
      <c r="N340" s="261"/>
      <c r="O340" s="261"/>
      <c r="P340" s="261"/>
      <c r="Q340" s="261"/>
      <c r="R340" s="261"/>
      <c r="S340" s="261"/>
      <c r="T340" s="261"/>
      <c r="U340" s="261"/>
    </row>
    <row r="341" customFormat="false" ht="12.75" hidden="false" customHeight="false" outlineLevel="0" collapsed="false">
      <c r="M341" s="261"/>
      <c r="N341" s="261"/>
      <c r="O341" s="261"/>
      <c r="P341" s="261"/>
      <c r="Q341" s="261"/>
      <c r="R341" s="261"/>
      <c r="S341" s="261"/>
      <c r="T341" s="261"/>
      <c r="U341" s="261"/>
    </row>
    <row r="342" customFormat="false" ht="12.75" hidden="false" customHeight="false" outlineLevel="0" collapsed="false">
      <c r="M342" s="261"/>
      <c r="N342" s="261"/>
      <c r="O342" s="261"/>
      <c r="P342" s="261"/>
      <c r="Q342" s="261"/>
      <c r="R342" s="261"/>
      <c r="S342" s="261"/>
      <c r="T342" s="261"/>
      <c r="U342" s="261"/>
    </row>
    <row r="343" customFormat="false" ht="12.75" hidden="false" customHeight="false" outlineLevel="0" collapsed="false">
      <c r="M343" s="261"/>
      <c r="N343" s="261"/>
      <c r="O343" s="261"/>
      <c r="P343" s="261"/>
      <c r="Q343" s="261"/>
      <c r="R343" s="261"/>
      <c r="S343" s="261"/>
      <c r="T343" s="261"/>
      <c r="U343" s="261"/>
    </row>
    <row r="344" customFormat="false" ht="12.75" hidden="false" customHeight="false" outlineLevel="0" collapsed="false">
      <c r="M344" s="261"/>
      <c r="N344" s="261"/>
      <c r="O344" s="261"/>
      <c r="P344" s="261"/>
      <c r="Q344" s="261"/>
      <c r="R344" s="261"/>
      <c r="S344" s="261"/>
      <c r="T344" s="261"/>
      <c r="U344" s="261"/>
    </row>
    <row r="345" customFormat="false" ht="12.75" hidden="false" customHeight="false" outlineLevel="0" collapsed="false">
      <c r="M345" s="261"/>
      <c r="N345" s="261"/>
      <c r="O345" s="261"/>
      <c r="P345" s="261"/>
      <c r="Q345" s="261"/>
      <c r="R345" s="261"/>
      <c r="S345" s="261"/>
      <c r="T345" s="261"/>
      <c r="U345" s="261"/>
    </row>
    <row r="346" customFormat="false" ht="12.75" hidden="false" customHeight="false" outlineLevel="0" collapsed="false">
      <c r="M346" s="261"/>
      <c r="N346" s="261"/>
      <c r="O346" s="261"/>
      <c r="P346" s="261"/>
      <c r="Q346" s="261"/>
      <c r="R346" s="261"/>
      <c r="S346" s="261"/>
      <c r="T346" s="261"/>
      <c r="U346" s="261"/>
    </row>
    <row r="347" customFormat="false" ht="12.75" hidden="false" customHeight="false" outlineLevel="0" collapsed="false">
      <c r="M347" s="261"/>
      <c r="N347" s="261"/>
      <c r="O347" s="261"/>
      <c r="P347" s="261"/>
      <c r="Q347" s="261"/>
      <c r="R347" s="261"/>
      <c r="S347" s="261"/>
      <c r="T347" s="261"/>
      <c r="U347" s="261"/>
    </row>
    <row r="348" customFormat="false" ht="12.75" hidden="false" customHeight="false" outlineLevel="0" collapsed="false">
      <c r="M348" s="261"/>
      <c r="N348" s="261"/>
      <c r="O348" s="261"/>
      <c r="P348" s="261"/>
      <c r="Q348" s="261"/>
      <c r="R348" s="261"/>
      <c r="S348" s="261"/>
      <c r="T348" s="261"/>
      <c r="U348" s="261"/>
    </row>
    <row r="349" customFormat="false" ht="12.75" hidden="false" customHeight="false" outlineLevel="0" collapsed="false">
      <c r="M349" s="261"/>
      <c r="N349" s="261"/>
      <c r="O349" s="261"/>
      <c r="P349" s="261"/>
      <c r="Q349" s="261"/>
      <c r="R349" s="261"/>
      <c r="S349" s="261"/>
      <c r="T349" s="261"/>
      <c r="U349" s="261"/>
    </row>
    <row r="350" customFormat="false" ht="12.75" hidden="false" customHeight="false" outlineLevel="0" collapsed="false">
      <c r="M350" s="261"/>
      <c r="N350" s="261"/>
      <c r="O350" s="261"/>
      <c r="P350" s="261"/>
      <c r="Q350" s="261"/>
      <c r="R350" s="261"/>
      <c r="S350" s="261"/>
      <c r="T350" s="261"/>
      <c r="U350" s="261"/>
    </row>
    <row r="351" customFormat="false" ht="12.75" hidden="false" customHeight="false" outlineLevel="0" collapsed="false">
      <c r="M351" s="261"/>
      <c r="N351" s="261"/>
      <c r="O351" s="261"/>
      <c r="P351" s="261"/>
      <c r="Q351" s="261"/>
      <c r="R351" s="261"/>
      <c r="S351" s="261"/>
      <c r="T351" s="261"/>
      <c r="U351" s="261"/>
    </row>
    <row r="352" customFormat="false" ht="12.75" hidden="false" customHeight="false" outlineLevel="0" collapsed="false">
      <c r="M352" s="261"/>
      <c r="N352" s="261"/>
      <c r="O352" s="261"/>
      <c r="P352" s="261"/>
      <c r="Q352" s="261"/>
      <c r="R352" s="261"/>
      <c r="S352" s="261"/>
      <c r="T352" s="261"/>
      <c r="U352" s="261"/>
    </row>
    <row r="353" customFormat="false" ht="12.75" hidden="false" customHeight="false" outlineLevel="0" collapsed="false">
      <c r="M353" s="261"/>
      <c r="N353" s="261"/>
      <c r="O353" s="261"/>
      <c r="P353" s="261"/>
      <c r="Q353" s="261"/>
      <c r="R353" s="261"/>
      <c r="S353" s="261"/>
      <c r="T353" s="261"/>
      <c r="U353" s="261"/>
    </row>
    <row r="354" customFormat="false" ht="12.75" hidden="false" customHeight="false" outlineLevel="0" collapsed="false">
      <c r="M354" s="261"/>
      <c r="N354" s="261"/>
      <c r="O354" s="261"/>
      <c r="P354" s="261"/>
      <c r="Q354" s="261"/>
      <c r="R354" s="261"/>
      <c r="S354" s="261"/>
      <c r="T354" s="261"/>
      <c r="U354" s="261"/>
    </row>
  </sheetData>
  <mergeCells count="1">
    <mergeCell ref="A146:E146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8" activeCellId="0" sqref="D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0.56"/>
    <col collapsed="false" customWidth="true" hidden="false" outlineLevel="0" max="4" min="3" style="0" width="10.71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9" min="7" style="0" width="9.7"/>
    <col collapsed="false" customWidth="true" hidden="false" outlineLevel="0" max="11" min="10" style="0" width="9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5" min="14" style="0" width="9.99"/>
    <col collapsed="false" customWidth="true" hidden="false" outlineLevel="0" max="16" min="16" style="0" width="14.28"/>
    <col collapsed="false" customWidth="true" hidden="false" outlineLevel="0" max="17" min="17" style="0" width="9.7"/>
    <col collapsed="false" customWidth="true" hidden="false" outlineLevel="0" max="20" min="20" style="0" width="9.28"/>
  </cols>
  <sheetData>
    <row r="1" s="38" customFormat="true" ht="24" hidden="false" customHeight="true" outlineLevel="0" collapsed="false">
      <c r="A1" s="42" t="s">
        <v>44</v>
      </c>
      <c r="L1" s="39"/>
      <c r="O1" s="39"/>
      <c r="P1" s="40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8"/>
      <c r="AQ1" s="228"/>
      <c r="AR1" s="228"/>
      <c r="AS1" s="228"/>
      <c r="AT1" s="228"/>
      <c r="AU1" s="228"/>
      <c r="AV1" s="228"/>
      <c r="AW1" s="228"/>
      <c r="AX1" s="228"/>
      <c r="AY1" s="228"/>
      <c r="AZ1" s="228"/>
      <c r="BA1" s="228"/>
      <c r="BB1" s="228"/>
      <c r="BC1" s="228"/>
      <c r="BD1" s="228"/>
      <c r="BE1" s="228"/>
      <c r="BF1" s="228"/>
      <c r="BG1" s="228"/>
      <c r="BH1" s="228"/>
      <c r="BI1" s="228"/>
      <c r="BJ1" s="228"/>
      <c r="BK1" s="228"/>
      <c r="BL1" s="228"/>
      <c r="BM1" s="228"/>
      <c r="BN1" s="228"/>
      <c r="BO1" s="228"/>
      <c r="BP1" s="228"/>
    </row>
    <row r="2" s="38" customFormat="true" ht="21" hidden="false" customHeight="true" outlineLevel="0" collapsed="false">
      <c r="A2" s="43"/>
      <c r="L2" s="39"/>
      <c r="O2" s="39"/>
      <c r="P2" s="40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8"/>
      <c r="AT2" s="228"/>
      <c r="AU2" s="228"/>
      <c r="AV2" s="228"/>
      <c r="AW2" s="228"/>
      <c r="AX2" s="228"/>
      <c r="AY2" s="228"/>
      <c r="AZ2" s="228"/>
      <c r="BA2" s="228"/>
      <c r="BB2" s="228"/>
      <c r="BC2" s="228"/>
      <c r="BD2" s="228"/>
      <c r="BE2" s="228"/>
      <c r="BF2" s="228"/>
      <c r="BG2" s="228"/>
      <c r="BH2" s="228"/>
      <c r="BI2" s="228"/>
      <c r="BJ2" s="228"/>
      <c r="BK2" s="228"/>
      <c r="BL2" s="228"/>
      <c r="BM2" s="228"/>
      <c r="BN2" s="228"/>
      <c r="BO2" s="228"/>
      <c r="BP2" s="228"/>
    </row>
    <row r="3" s="51" customFormat="true" ht="45" hidden="false" customHeight="true" outlineLevel="0" collapsed="false">
      <c r="A3" s="44" t="s">
        <v>631</v>
      </c>
      <c r="B3" s="510" t="s">
        <v>46</v>
      </c>
      <c r="C3" s="45" t="s">
        <v>48</v>
      </c>
      <c r="D3" s="45" t="s">
        <v>49</v>
      </c>
      <c r="E3" s="46" t="n">
        <v>90412</v>
      </c>
      <c r="F3" s="46" t="n">
        <v>90416</v>
      </c>
      <c r="G3" s="46" t="n">
        <v>91209</v>
      </c>
      <c r="H3" s="46" t="n">
        <v>120100</v>
      </c>
      <c r="I3" s="46" t="n">
        <v>120201</v>
      </c>
      <c r="J3" s="46" t="n">
        <v>120400</v>
      </c>
      <c r="K3" s="46" t="n">
        <v>250203</v>
      </c>
      <c r="L3" s="47" t="s">
        <v>50</v>
      </c>
      <c r="M3" s="45" t="s">
        <v>49</v>
      </c>
      <c r="N3" s="48" t="s">
        <v>51</v>
      </c>
      <c r="O3" s="47" t="s">
        <v>632</v>
      </c>
      <c r="P3" s="49" t="s">
        <v>633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</row>
    <row r="4" s="52" customFormat="true" ht="14.45" hidden="false" customHeight="true" outlineLevel="0" collapsed="false">
      <c r="A4" s="52" t="n">
        <v>1</v>
      </c>
      <c r="B4" s="52" t="n">
        <v>2</v>
      </c>
      <c r="C4" s="52" t="n">
        <v>3</v>
      </c>
      <c r="D4" s="52" t="n">
        <v>4</v>
      </c>
      <c r="E4" s="52" t="n">
        <v>5</v>
      </c>
      <c r="F4" s="52" t="n">
        <v>6</v>
      </c>
      <c r="G4" s="52" t="n">
        <v>7</v>
      </c>
      <c r="H4" s="52" t="n">
        <v>8</v>
      </c>
      <c r="I4" s="52" t="n">
        <v>9</v>
      </c>
      <c r="J4" s="52" t="n">
        <v>10</v>
      </c>
      <c r="K4" s="52" t="n">
        <v>11</v>
      </c>
      <c r="L4" s="52" t="n">
        <v>7</v>
      </c>
      <c r="M4" s="52" t="n">
        <v>9</v>
      </c>
      <c r="N4" s="52" t="n">
        <v>8</v>
      </c>
      <c r="O4" s="52" t="n">
        <v>10</v>
      </c>
      <c r="P4" s="52" t="n">
        <v>11</v>
      </c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</row>
    <row r="5" s="58" customFormat="true" ht="15" hidden="true" customHeight="false" outlineLevel="0" collapsed="false">
      <c r="A5" s="53" t="s">
        <v>53</v>
      </c>
      <c r="B5" s="54" t="s">
        <v>54</v>
      </c>
      <c r="C5" s="52"/>
      <c r="D5" s="52"/>
      <c r="E5" s="52"/>
      <c r="F5" s="52"/>
      <c r="G5" s="52"/>
      <c r="H5" s="52"/>
      <c r="I5" s="52"/>
      <c r="J5" s="52"/>
      <c r="K5" s="52"/>
      <c r="L5" s="55" t="s">
        <v>54</v>
      </c>
      <c r="M5" s="54"/>
      <c r="N5" s="56" t="s">
        <v>54</v>
      </c>
      <c r="O5" s="55" t="s">
        <v>54</v>
      </c>
      <c r="P5" s="57" t="s">
        <v>54</v>
      </c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</row>
    <row r="6" s="65" customFormat="true" ht="15.75" hidden="true" customHeight="false" outlineLevel="0" collapsed="false">
      <c r="A6" s="59" t="s">
        <v>55</v>
      </c>
      <c r="B6" s="54" t="s">
        <v>54</v>
      </c>
      <c r="C6" s="60" t="n">
        <f aca="false">C7</f>
        <v>9947084</v>
      </c>
      <c r="D6" s="60" t="n">
        <f aca="false">D7</f>
        <v>1282531.99</v>
      </c>
      <c r="E6" s="60" t="n">
        <f aca="false">E7</f>
        <v>891400</v>
      </c>
      <c r="F6" s="60" t="n">
        <f aca="false">F7</f>
        <v>90000</v>
      </c>
      <c r="G6" s="60" t="n">
        <f aca="false">G7</f>
        <v>180000</v>
      </c>
      <c r="H6" s="60" t="n">
        <f aca="false">H7</f>
        <v>275000</v>
      </c>
      <c r="I6" s="60" t="n">
        <f aca="false">I7</f>
        <v>360000</v>
      </c>
      <c r="J6" s="60" t="n">
        <f aca="false">J7</f>
        <v>40000</v>
      </c>
      <c r="K6" s="60" t="n">
        <f aca="false">K7</f>
        <v>0</v>
      </c>
      <c r="L6" s="61" t="n">
        <f aca="false">SUM(C6:K6)</f>
        <v>13066015.99</v>
      </c>
      <c r="M6" s="62" t="n">
        <f aca="false">M9+M11</f>
        <v>0</v>
      </c>
      <c r="N6" s="63" t="n">
        <f aca="false">N9+N11</f>
        <v>18100</v>
      </c>
      <c r="O6" s="61" t="n">
        <f aca="false">SUM(M6:N6)</f>
        <v>18100</v>
      </c>
      <c r="P6" s="64" t="n">
        <f aca="false">L6+O6</f>
        <v>13084115.99</v>
      </c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</row>
    <row r="7" s="65" customFormat="true" ht="13.9" hidden="true" customHeight="true" outlineLevel="0" collapsed="false">
      <c r="A7" s="53" t="s">
        <v>56</v>
      </c>
      <c r="B7" s="54" t="s">
        <v>54</v>
      </c>
      <c r="C7" s="66" t="n">
        <f aca="false">C17</f>
        <v>9947084</v>
      </c>
      <c r="D7" s="66" t="n">
        <f aca="false">D17</f>
        <v>1282531.99</v>
      </c>
      <c r="E7" s="66" t="n">
        <f aca="false">E17</f>
        <v>891400</v>
      </c>
      <c r="F7" s="66" t="n">
        <f aca="false">F17</f>
        <v>90000</v>
      </c>
      <c r="G7" s="66" t="n">
        <f aca="false">G17</f>
        <v>180000</v>
      </c>
      <c r="H7" s="66" t="n">
        <f aca="false">H17</f>
        <v>275000</v>
      </c>
      <c r="I7" s="66" t="n">
        <f aca="false">I17</f>
        <v>360000</v>
      </c>
      <c r="J7" s="66" t="n">
        <f aca="false">J17</f>
        <v>40000</v>
      </c>
      <c r="K7" s="66" t="n">
        <f aca="false">K17</f>
        <v>0</v>
      </c>
      <c r="L7" s="67" t="n">
        <f aca="false">SUM(C7:K7)</f>
        <v>13066015.99</v>
      </c>
      <c r="M7" s="68" t="s">
        <v>54</v>
      </c>
      <c r="N7" s="69" t="s">
        <v>54</v>
      </c>
      <c r="O7" s="61" t="n">
        <f aca="false">SUM(M7:N7)</f>
        <v>0</v>
      </c>
      <c r="P7" s="64" t="n">
        <f aca="false">L7+O7</f>
        <v>13066015.99</v>
      </c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</row>
    <row r="8" s="65" customFormat="true" ht="14.45" hidden="true" customHeight="true" outlineLevel="0" collapsed="false">
      <c r="A8" s="53" t="s">
        <v>57</v>
      </c>
      <c r="B8" s="54" t="s">
        <v>54</v>
      </c>
      <c r="C8" s="70"/>
      <c r="D8" s="70"/>
      <c r="E8" s="70"/>
      <c r="F8" s="70"/>
      <c r="G8" s="70"/>
      <c r="H8" s="70"/>
      <c r="I8" s="70"/>
      <c r="J8" s="70"/>
      <c r="K8" s="70"/>
      <c r="L8" s="71"/>
      <c r="M8" s="72" t="n">
        <f aca="false">M9</f>
        <v>0</v>
      </c>
      <c r="N8" s="73" t="n">
        <f aca="false">N9</f>
        <v>18100</v>
      </c>
      <c r="O8" s="61" t="n">
        <f aca="false">SUM(M8:N8)</f>
        <v>18100</v>
      </c>
      <c r="P8" s="64" t="n">
        <f aca="false">L8+O8</f>
        <v>18100</v>
      </c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</row>
    <row r="9" s="65" customFormat="true" ht="17.45" hidden="true" customHeight="true" outlineLevel="0" collapsed="false">
      <c r="A9" s="74" t="s">
        <v>58</v>
      </c>
      <c r="B9" s="75" t="n">
        <v>250100</v>
      </c>
      <c r="C9" s="76" t="s">
        <v>54</v>
      </c>
      <c r="D9" s="76" t="s">
        <v>54</v>
      </c>
      <c r="E9" s="76" t="s">
        <v>54</v>
      </c>
      <c r="F9" s="76" t="s">
        <v>54</v>
      </c>
      <c r="G9" s="76" t="s">
        <v>54</v>
      </c>
      <c r="H9" s="76" t="s">
        <v>54</v>
      </c>
      <c r="I9" s="76" t="s">
        <v>54</v>
      </c>
      <c r="J9" s="76" t="s">
        <v>54</v>
      </c>
      <c r="K9" s="76" t="s">
        <v>54</v>
      </c>
      <c r="L9" s="77" t="s">
        <v>54</v>
      </c>
      <c r="M9" s="72" t="n">
        <f aca="false">M10</f>
        <v>0</v>
      </c>
      <c r="N9" s="73" t="n">
        <f aca="false">N10</f>
        <v>18100</v>
      </c>
      <c r="O9" s="78" t="n">
        <f aca="false">O10</f>
        <v>18100</v>
      </c>
      <c r="P9" s="64" t="n">
        <f aca="false">O9</f>
        <v>18100</v>
      </c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</row>
    <row r="10" s="65" customFormat="true" ht="13.5" hidden="true" customHeight="true" outlineLevel="0" collapsed="false">
      <c r="A10" s="53" t="s">
        <v>59</v>
      </c>
      <c r="B10" s="79" t="n">
        <v>25010100</v>
      </c>
      <c r="C10" s="76"/>
      <c r="D10" s="76"/>
      <c r="E10" s="76"/>
      <c r="F10" s="76"/>
      <c r="G10" s="76"/>
      <c r="H10" s="76"/>
      <c r="I10" s="76"/>
      <c r="J10" s="76"/>
      <c r="K10" s="76"/>
      <c r="L10" s="77"/>
      <c r="M10" s="72"/>
      <c r="N10" s="73" t="n">
        <f aca="false">N17</f>
        <v>18100</v>
      </c>
      <c r="O10" s="61" t="n">
        <f aca="false">SUM(M10:N10)</f>
        <v>18100</v>
      </c>
      <c r="P10" s="64" t="n">
        <f aca="false">L10+O10</f>
        <v>18100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</row>
    <row r="11" s="65" customFormat="true" ht="15" hidden="true" customHeight="true" outlineLevel="0" collapsed="false">
      <c r="A11" s="80" t="s">
        <v>60</v>
      </c>
      <c r="B11" s="75" t="n">
        <v>250200</v>
      </c>
      <c r="C11" s="76" t="s">
        <v>54</v>
      </c>
      <c r="D11" s="76" t="s">
        <v>54</v>
      </c>
      <c r="E11" s="76" t="s">
        <v>54</v>
      </c>
      <c r="F11" s="76" t="s">
        <v>54</v>
      </c>
      <c r="G11" s="76" t="s">
        <v>54</v>
      </c>
      <c r="H11" s="76" t="s">
        <v>54</v>
      </c>
      <c r="I11" s="76" t="s">
        <v>54</v>
      </c>
      <c r="J11" s="76" t="s">
        <v>54</v>
      </c>
      <c r="K11" s="76" t="s">
        <v>54</v>
      </c>
      <c r="L11" s="77" t="s">
        <v>54</v>
      </c>
      <c r="M11" s="81"/>
      <c r="N11" s="82"/>
      <c r="O11" s="77" t="s">
        <v>54</v>
      </c>
      <c r="P11" s="64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</row>
    <row r="12" s="65" customFormat="true" ht="13.5" hidden="true" customHeight="true" outlineLevel="0" collapsed="false">
      <c r="A12" s="53" t="s">
        <v>61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7"/>
      <c r="M12" s="81"/>
      <c r="N12" s="82"/>
      <c r="O12" s="77"/>
      <c r="P12" s="64" t="n">
        <f aca="false">L12+O12</f>
        <v>0</v>
      </c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</row>
    <row r="13" s="65" customFormat="true" ht="13.5" hidden="true" customHeight="true" outlineLevel="0" collapsed="false">
      <c r="A13" s="83" t="s">
        <v>62</v>
      </c>
      <c r="B13" s="54"/>
      <c r="C13" s="76" t="s">
        <v>54</v>
      </c>
      <c r="D13" s="76" t="s">
        <v>54</v>
      </c>
      <c r="E13" s="76" t="s">
        <v>54</v>
      </c>
      <c r="F13" s="76" t="s">
        <v>54</v>
      </c>
      <c r="G13" s="76" t="s">
        <v>54</v>
      </c>
      <c r="H13" s="76" t="s">
        <v>54</v>
      </c>
      <c r="I13" s="76" t="s">
        <v>54</v>
      </c>
      <c r="J13" s="76" t="s">
        <v>54</v>
      </c>
      <c r="K13" s="76" t="s">
        <v>54</v>
      </c>
      <c r="L13" s="77" t="s">
        <v>54</v>
      </c>
      <c r="M13" s="81"/>
      <c r="N13" s="82"/>
      <c r="O13" s="77" t="s">
        <v>54</v>
      </c>
      <c r="P13" s="64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</row>
    <row r="14" s="65" customFormat="true" ht="15" hidden="true" customHeight="true" outlineLevel="0" collapsed="false">
      <c r="A14" s="83" t="s">
        <v>63</v>
      </c>
      <c r="B14" s="54"/>
      <c r="C14" s="76" t="s">
        <v>54</v>
      </c>
      <c r="D14" s="76" t="s">
        <v>54</v>
      </c>
      <c r="E14" s="76" t="s">
        <v>54</v>
      </c>
      <c r="F14" s="76" t="s">
        <v>54</v>
      </c>
      <c r="G14" s="76" t="s">
        <v>54</v>
      </c>
      <c r="H14" s="76" t="s">
        <v>54</v>
      </c>
      <c r="I14" s="76" t="s">
        <v>54</v>
      </c>
      <c r="J14" s="76" t="s">
        <v>54</v>
      </c>
      <c r="K14" s="76" t="s">
        <v>54</v>
      </c>
      <c r="L14" s="77" t="s">
        <v>54</v>
      </c>
      <c r="M14" s="81"/>
      <c r="N14" s="82"/>
      <c r="O14" s="77" t="s">
        <v>54</v>
      </c>
      <c r="P14" s="64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</row>
    <row r="15" s="65" customFormat="true" ht="27.6" hidden="true" customHeight="true" outlineLevel="0" collapsed="false">
      <c r="A15" s="83" t="s">
        <v>64</v>
      </c>
      <c r="B15" s="54"/>
      <c r="C15" s="76" t="s">
        <v>54</v>
      </c>
      <c r="D15" s="76" t="s">
        <v>54</v>
      </c>
      <c r="E15" s="76" t="s">
        <v>54</v>
      </c>
      <c r="F15" s="76" t="s">
        <v>54</v>
      </c>
      <c r="G15" s="76" t="s">
        <v>54</v>
      </c>
      <c r="H15" s="76" t="s">
        <v>54</v>
      </c>
      <c r="I15" s="76" t="s">
        <v>54</v>
      </c>
      <c r="J15" s="76" t="s">
        <v>54</v>
      </c>
      <c r="K15" s="76" t="s">
        <v>54</v>
      </c>
      <c r="L15" s="77" t="s">
        <v>54</v>
      </c>
      <c r="M15" s="81"/>
      <c r="N15" s="82"/>
      <c r="O15" s="77" t="s">
        <v>54</v>
      </c>
      <c r="P15" s="64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</row>
    <row r="16" s="65" customFormat="true" ht="40.9" hidden="true" customHeight="true" outlineLevel="0" collapsed="false">
      <c r="A16" s="83" t="s">
        <v>65</v>
      </c>
      <c r="B16" s="54"/>
      <c r="C16" s="76" t="s">
        <v>54</v>
      </c>
      <c r="D16" s="76" t="s">
        <v>54</v>
      </c>
      <c r="E16" s="76" t="s">
        <v>54</v>
      </c>
      <c r="F16" s="76" t="s">
        <v>54</v>
      </c>
      <c r="G16" s="76" t="s">
        <v>54</v>
      </c>
      <c r="H16" s="76" t="s">
        <v>54</v>
      </c>
      <c r="I16" s="76" t="s">
        <v>54</v>
      </c>
      <c r="J16" s="76" t="s">
        <v>54</v>
      </c>
      <c r="K16" s="76" t="s">
        <v>54</v>
      </c>
      <c r="L16" s="77" t="s">
        <v>54</v>
      </c>
      <c r="M16" s="81"/>
      <c r="N16" s="82"/>
      <c r="O16" s="77" t="s">
        <v>54</v>
      </c>
      <c r="P16" s="64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</row>
    <row r="17" s="65" customFormat="true" ht="18.6" hidden="false" customHeight="true" outlineLevel="0" collapsed="false">
      <c r="A17" s="59" t="s">
        <v>66</v>
      </c>
      <c r="B17" s="54" t="s">
        <v>54</v>
      </c>
      <c r="C17" s="97" t="n">
        <f aca="false">C18+C51</f>
        <v>9947084</v>
      </c>
      <c r="D17" s="97" t="n">
        <f aca="false">D18+D51</f>
        <v>1282531.99</v>
      </c>
      <c r="E17" s="97" t="n">
        <f aca="false">E18+E51</f>
        <v>891400</v>
      </c>
      <c r="F17" s="97" t="n">
        <f aca="false">F18+F51</f>
        <v>90000</v>
      </c>
      <c r="G17" s="97" t="n">
        <f aca="false">G18+G51</f>
        <v>180000</v>
      </c>
      <c r="H17" s="97" t="n">
        <f aca="false">H18+H51</f>
        <v>275000</v>
      </c>
      <c r="I17" s="97" t="n">
        <f aca="false">I18+I51</f>
        <v>360000</v>
      </c>
      <c r="J17" s="97" t="n">
        <f aca="false">J18+J51</f>
        <v>40000</v>
      </c>
      <c r="K17" s="97" t="n">
        <f aca="false">K18+K51</f>
        <v>0</v>
      </c>
      <c r="L17" s="85" t="n">
        <f aca="false">L18+L51</f>
        <v>13066015.99</v>
      </c>
      <c r="M17" s="86" t="n">
        <f aca="false">M18+M51</f>
        <v>0</v>
      </c>
      <c r="N17" s="84" t="n">
        <f aca="false">N18+N51</f>
        <v>18100</v>
      </c>
      <c r="O17" s="85" t="n">
        <f aca="false">O18+O51</f>
        <v>25500</v>
      </c>
      <c r="P17" s="87" t="n">
        <f aca="false">P18+P51</f>
        <v>13091515.99</v>
      </c>
      <c r="Q17" s="50"/>
      <c r="R17" s="88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</row>
    <row r="18" s="65" customFormat="true" ht="15" hidden="false" customHeight="true" outlineLevel="0" collapsed="false">
      <c r="A18" s="59" t="s">
        <v>67</v>
      </c>
      <c r="B18" s="89" t="n">
        <v>1000</v>
      </c>
      <c r="C18" s="97" t="n">
        <f aca="false">C19+C22+C23+C29+C30+C32+C39+C43</f>
        <v>9597084</v>
      </c>
      <c r="D18" s="97" t="n">
        <f aca="false">D19+D22+D23+D29+D30+D32+D39+D43</f>
        <v>857316</v>
      </c>
      <c r="E18" s="97" t="n">
        <f aca="false">E19+E22+E23+E29+E30+E32+E39+E43</f>
        <v>891400</v>
      </c>
      <c r="F18" s="97" t="n">
        <f aca="false">F19+F22+F23+F29+F30+F32+F39+F43</f>
        <v>90000</v>
      </c>
      <c r="G18" s="97" t="n">
        <f aca="false">G19+G22+G23+G29+G30+G32+G39+G43</f>
        <v>180000</v>
      </c>
      <c r="H18" s="97" t="n">
        <f aca="false">H19+H22+H23+H29+H30+H32+H39+H43</f>
        <v>275000</v>
      </c>
      <c r="I18" s="97" t="n">
        <f aca="false">I19+I22+I23+I29+I30+I32+I39+I43</f>
        <v>360000</v>
      </c>
      <c r="J18" s="97" t="n">
        <f aca="false">J19+J22+J23+J29+J30+J32+J39+J43</f>
        <v>31000</v>
      </c>
      <c r="K18" s="97" t="n">
        <f aca="false">K19+K22+K23+K29+K30+K32+K39+K43</f>
        <v>0</v>
      </c>
      <c r="L18" s="85" t="n">
        <f aca="false">L19+L22+L23+L29+L30+L32+L39+L43</f>
        <v>12281800</v>
      </c>
      <c r="M18" s="86" t="n">
        <f aca="false">M19+M22+M23+M29+M30+M32+M39+M43</f>
        <v>0</v>
      </c>
      <c r="N18" s="84" t="n">
        <f aca="false">N19+N22+N23+N29+N30+N32+N39+N43</f>
        <v>18100</v>
      </c>
      <c r="O18" s="85" t="n">
        <f aca="false">O19+O22+O23+O29+O30+O32+O39+O43</f>
        <v>18100</v>
      </c>
      <c r="P18" s="87" t="n">
        <f aca="false">P19+P22+P23+P29+P30+P32+P39+P43</f>
        <v>12299900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</row>
    <row r="19" s="96" customFormat="true" ht="15" hidden="false" customHeight="true" outlineLevel="0" collapsed="false">
      <c r="A19" s="83" t="s">
        <v>68</v>
      </c>
      <c r="B19" s="90" t="n">
        <v>1110</v>
      </c>
      <c r="C19" s="91" t="n">
        <f aca="false">SUM(C20:C21)</f>
        <v>5277000</v>
      </c>
      <c r="D19" s="91" t="n">
        <f aca="false">SUM(D20:D21)</f>
        <v>295700</v>
      </c>
      <c r="E19" s="91" t="n">
        <f aca="false">SUM(E20:E21)</f>
        <v>0</v>
      </c>
      <c r="F19" s="91" t="n">
        <f aca="false">SUM(F20:F21)</f>
        <v>0</v>
      </c>
      <c r="G19" s="91" t="n">
        <f aca="false">SUM(G20:G21)</f>
        <v>0</v>
      </c>
      <c r="H19" s="91" t="n">
        <f aca="false">SUM(H20:H21)</f>
        <v>0</v>
      </c>
      <c r="I19" s="91" t="n">
        <f aca="false">SUM(I20:I21)</f>
        <v>0</v>
      </c>
      <c r="J19" s="91" t="n">
        <f aca="false">SUM(J20:J21)</f>
        <v>21600</v>
      </c>
      <c r="K19" s="91" t="n">
        <f aca="false">SUM(K20:K21)</f>
        <v>0</v>
      </c>
      <c r="L19" s="92" t="n">
        <f aca="false">SUM(L20:L21)</f>
        <v>5594300</v>
      </c>
      <c r="M19" s="93" t="n">
        <f aca="false">SUM(M20:M21)</f>
        <v>0</v>
      </c>
      <c r="N19" s="94" t="n">
        <f aca="false">SUM(N20:N21)</f>
        <v>0</v>
      </c>
      <c r="O19" s="92" t="n">
        <f aca="false">SUM(O20:O21)</f>
        <v>0</v>
      </c>
      <c r="P19" s="95" t="n">
        <f aca="false">SUM(P20:P21)</f>
        <v>5594300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</row>
    <row r="20" s="100" customFormat="true" ht="15" hidden="false" customHeight="true" outlineLevel="0" collapsed="false">
      <c r="A20" s="53" t="s">
        <v>69</v>
      </c>
      <c r="B20" s="54" t="n">
        <v>1111</v>
      </c>
      <c r="C20" s="97" t="n">
        <f aca="false">'[1]010116'!$G$32</f>
        <v>5277000</v>
      </c>
      <c r="D20" s="97" t="n">
        <f aca="false">'[1]250404'!$G$32</f>
        <v>295700</v>
      </c>
      <c r="E20" s="97"/>
      <c r="F20" s="97"/>
      <c r="G20" s="97"/>
      <c r="H20" s="97"/>
      <c r="I20" s="97"/>
      <c r="J20" s="97" t="n">
        <f aca="false">'[1]120400'!$G$35</f>
        <v>21600</v>
      </c>
      <c r="K20" s="97"/>
      <c r="L20" s="98" t="n">
        <f aca="false">SUM(C20:K20)</f>
        <v>5594300</v>
      </c>
      <c r="M20" s="86"/>
      <c r="N20" s="84"/>
      <c r="O20" s="98" t="n">
        <f aca="false">SUM(M20:N20)</f>
        <v>0</v>
      </c>
      <c r="P20" s="99" t="n">
        <f aca="false">L20+O20</f>
        <v>5594300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</row>
    <row r="21" s="65" customFormat="true" ht="14.45" hidden="true" customHeight="true" outlineLevel="0" collapsed="false">
      <c r="A21" s="53" t="s">
        <v>70</v>
      </c>
      <c r="B21" s="54" t="n">
        <v>1112</v>
      </c>
      <c r="C21" s="101"/>
      <c r="D21" s="101"/>
      <c r="E21" s="101"/>
      <c r="F21" s="101"/>
      <c r="G21" s="101"/>
      <c r="H21" s="101"/>
      <c r="I21" s="101"/>
      <c r="J21" s="101"/>
      <c r="K21" s="101"/>
      <c r="L21" s="98" t="n">
        <f aca="false">SUM(C21:K21)</f>
        <v>0</v>
      </c>
      <c r="M21" s="102"/>
      <c r="N21" s="103"/>
      <c r="O21" s="98" t="n">
        <f aca="false">SUM(M21:N21)</f>
        <v>0</v>
      </c>
      <c r="P21" s="99" t="n">
        <f aca="false">L21+O21</f>
        <v>0</v>
      </c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</row>
    <row r="22" s="65" customFormat="true" ht="16.15" hidden="false" customHeight="true" outlineLevel="0" collapsed="false">
      <c r="A22" s="83" t="s">
        <v>71</v>
      </c>
      <c r="B22" s="90" t="n">
        <v>1120</v>
      </c>
      <c r="C22" s="101" t="n">
        <f aca="false">'[1]010116'!$H$32</f>
        <v>1915500</v>
      </c>
      <c r="D22" s="101" t="n">
        <f aca="false">'[1]250404'!$H$32</f>
        <v>107300</v>
      </c>
      <c r="E22" s="101"/>
      <c r="F22" s="101"/>
      <c r="G22" s="101"/>
      <c r="H22" s="101"/>
      <c r="I22" s="101"/>
      <c r="J22" s="101" t="n">
        <f aca="false">'[1]120400'!$H$35</f>
        <v>7840.8</v>
      </c>
      <c r="K22" s="101"/>
      <c r="L22" s="98" t="n">
        <f aca="false">SUM(C22:K22)</f>
        <v>2030640.8</v>
      </c>
      <c r="M22" s="102"/>
      <c r="N22" s="103"/>
      <c r="O22" s="98" t="n">
        <f aca="false">SUM(M22:N22)</f>
        <v>0</v>
      </c>
      <c r="P22" s="99" t="n">
        <f aca="false">L22+O22</f>
        <v>2030640.8</v>
      </c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</row>
    <row r="23" s="100" customFormat="true" ht="18" hidden="false" customHeight="true" outlineLevel="0" collapsed="false">
      <c r="A23" s="104" t="s">
        <v>72</v>
      </c>
      <c r="B23" s="105" t="n">
        <v>1130</v>
      </c>
      <c r="C23" s="97" t="n">
        <f aca="false">SUM(C24:C28)</f>
        <v>942959</v>
      </c>
      <c r="D23" s="97" t="n">
        <f aca="false">SUM(D24:D28)</f>
        <v>419466</v>
      </c>
      <c r="E23" s="97" t="n">
        <f aca="false">SUM(E24:E28)</f>
        <v>5900</v>
      </c>
      <c r="F23" s="97" t="n">
        <f aca="false">SUM(F24:F28)</f>
        <v>4000</v>
      </c>
      <c r="G23" s="97" t="n">
        <f aca="false">SUM(G24:G28)</f>
        <v>0</v>
      </c>
      <c r="H23" s="97" t="n">
        <f aca="false">SUM(H24:H28)</f>
        <v>275000</v>
      </c>
      <c r="I23" s="97" t="n">
        <f aca="false">SUM(I24:I28)</f>
        <v>0</v>
      </c>
      <c r="J23" s="97" t="n">
        <f aca="false">SUM(J24:J28)</f>
        <v>1559.2</v>
      </c>
      <c r="K23" s="97" t="n">
        <f aca="false">SUM(K24:K28)</f>
        <v>0</v>
      </c>
      <c r="L23" s="85" t="n">
        <f aca="false">SUM(L24:L28)</f>
        <v>1648884.2</v>
      </c>
      <c r="M23" s="86" t="n">
        <f aca="false">SUM(M24:M28)</f>
        <v>0</v>
      </c>
      <c r="N23" s="84" t="n">
        <f aca="false">SUM(N24:N28)</f>
        <v>18100</v>
      </c>
      <c r="O23" s="85" t="n">
        <f aca="false">SUM(O24:O28)</f>
        <v>18100</v>
      </c>
      <c r="P23" s="87" t="n">
        <f aca="false">SUM(P24:P28)</f>
        <v>1666984.2</v>
      </c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</row>
    <row r="24" s="100" customFormat="true" ht="26.25" hidden="false" customHeight="true" outlineLevel="0" collapsed="false">
      <c r="A24" s="106" t="s">
        <v>73</v>
      </c>
      <c r="B24" s="54" t="n">
        <v>1131</v>
      </c>
      <c r="C24" s="101" t="n">
        <f aca="false">'[1]010116'!$J$32</f>
        <v>348500</v>
      </c>
      <c r="D24" s="101" t="n">
        <f aca="false">'[1]250404'!$J$32</f>
        <v>114206</v>
      </c>
      <c r="E24" s="107" t="n">
        <f aca="false">'[1]090412'!$G$32</f>
        <v>5900</v>
      </c>
      <c r="F24" s="101" t="n">
        <f aca="false">'[1]090416'!$G$32</f>
        <v>4000</v>
      </c>
      <c r="G24" s="101"/>
      <c r="H24" s="101"/>
      <c r="I24" s="101"/>
      <c r="J24" s="101" t="n">
        <f aca="false">'[1]120400'!$J$35</f>
        <v>462</v>
      </c>
      <c r="K24" s="101"/>
      <c r="L24" s="98" t="n">
        <f aca="false">SUM(C24:K24)</f>
        <v>473068</v>
      </c>
      <c r="M24" s="102"/>
      <c r="N24" s="103" t="n">
        <v>18100</v>
      </c>
      <c r="O24" s="98" t="n">
        <f aca="false">SUM(M24:N24)</f>
        <v>18100</v>
      </c>
      <c r="P24" s="99" t="n">
        <f aca="false">L24+O24</f>
        <v>491168</v>
      </c>
      <c r="Q24" s="50"/>
      <c r="R24" s="50"/>
      <c r="S24" s="50"/>
      <c r="T24" s="50" t="n">
        <v>1030</v>
      </c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</row>
    <row r="25" s="100" customFormat="true" ht="13.9" hidden="true" customHeight="true" outlineLevel="0" collapsed="false">
      <c r="A25" s="108" t="s">
        <v>74</v>
      </c>
      <c r="B25" s="109" t="n">
        <v>1132</v>
      </c>
      <c r="C25" s="101"/>
      <c r="D25" s="101"/>
      <c r="E25" s="107"/>
      <c r="F25" s="101"/>
      <c r="G25" s="101"/>
      <c r="H25" s="101"/>
      <c r="I25" s="101"/>
      <c r="J25" s="101"/>
      <c r="K25" s="101"/>
      <c r="L25" s="98" t="n">
        <f aca="false">SUM(C25:K25)</f>
        <v>0</v>
      </c>
      <c r="M25" s="102"/>
      <c r="N25" s="103"/>
      <c r="O25" s="98" t="n">
        <f aca="false">SUM(M25:N25)</f>
        <v>0</v>
      </c>
      <c r="P25" s="99" t="n">
        <f aca="false">L25+O25</f>
        <v>0</v>
      </c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</row>
    <row r="26" s="100" customFormat="true" ht="13.9" hidden="true" customHeight="true" outlineLevel="0" collapsed="false">
      <c r="A26" s="108" t="s">
        <v>75</v>
      </c>
      <c r="B26" s="109" t="n">
        <v>1133</v>
      </c>
      <c r="C26" s="101"/>
      <c r="D26" s="101"/>
      <c r="E26" s="107"/>
      <c r="F26" s="101"/>
      <c r="G26" s="101"/>
      <c r="H26" s="101"/>
      <c r="I26" s="101"/>
      <c r="J26" s="101"/>
      <c r="K26" s="101"/>
      <c r="L26" s="98" t="n">
        <f aca="false">SUM(C26:K26)</f>
        <v>0</v>
      </c>
      <c r="M26" s="102"/>
      <c r="N26" s="103"/>
      <c r="O26" s="98" t="n">
        <f aca="false">SUM(M26:N26)</f>
        <v>0</v>
      </c>
      <c r="P26" s="99" t="n">
        <f aca="false">L26+O26</f>
        <v>0</v>
      </c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</row>
    <row r="27" s="100" customFormat="true" ht="13.9" hidden="false" customHeight="true" outlineLevel="0" collapsed="false">
      <c r="A27" s="110" t="s">
        <v>76</v>
      </c>
      <c r="B27" s="109" t="n">
        <v>1134</v>
      </c>
      <c r="C27" s="101" t="n">
        <f aca="false">'[1]010116'!$K$32</f>
        <v>564459</v>
      </c>
      <c r="D27" s="101" t="n">
        <f aca="false">'[1]250404'!$K$32</f>
        <v>198860</v>
      </c>
      <c r="E27" s="107"/>
      <c r="F27" s="101"/>
      <c r="G27" s="101"/>
      <c r="H27" s="101" t="n">
        <f aca="false">'[1]120100'!$K$32</f>
        <v>275000</v>
      </c>
      <c r="I27" s="101"/>
      <c r="J27" s="101" t="n">
        <f aca="false">'[1]120400'!$K$35</f>
        <v>1097.2</v>
      </c>
      <c r="K27" s="101"/>
      <c r="L27" s="98" t="n">
        <f aca="false">SUM(C27:K27)</f>
        <v>1039416.2</v>
      </c>
      <c r="M27" s="102"/>
      <c r="N27" s="103"/>
      <c r="O27" s="98" t="n">
        <f aca="false">SUM(M27:N27)</f>
        <v>0</v>
      </c>
      <c r="P27" s="99" t="n">
        <f aca="false">L27+O27</f>
        <v>1039416.2</v>
      </c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</row>
    <row r="28" s="100" customFormat="true" ht="13.9" hidden="false" customHeight="true" outlineLevel="0" collapsed="false">
      <c r="A28" s="111" t="s">
        <v>77</v>
      </c>
      <c r="B28" s="109" t="n">
        <v>1135</v>
      </c>
      <c r="C28" s="101" t="n">
        <f aca="false">'[1]010116'!$L$32</f>
        <v>30000</v>
      </c>
      <c r="D28" s="101" t="n">
        <f aca="false">'[1]250404'!$L$32</f>
        <v>106400</v>
      </c>
      <c r="E28" s="101"/>
      <c r="F28" s="101"/>
      <c r="G28" s="101" t="n">
        <f aca="false">125-125</f>
        <v>0</v>
      </c>
      <c r="H28" s="101"/>
      <c r="I28" s="101"/>
      <c r="J28" s="101" t="n">
        <f aca="false">125-125</f>
        <v>0</v>
      </c>
      <c r="K28" s="101"/>
      <c r="L28" s="98" t="n">
        <f aca="false">SUM(C28:K28)</f>
        <v>136400</v>
      </c>
      <c r="M28" s="102"/>
      <c r="N28" s="103"/>
      <c r="O28" s="98" t="n">
        <f aca="false">SUM(M28:N28)</f>
        <v>0</v>
      </c>
      <c r="P28" s="99" t="n">
        <f aca="false">L28+O28</f>
        <v>136400</v>
      </c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</row>
    <row r="29" s="65" customFormat="true" ht="14.45" hidden="false" customHeight="true" outlineLevel="0" collapsed="false">
      <c r="A29" s="83" t="s">
        <v>78</v>
      </c>
      <c r="B29" s="105" t="n">
        <v>1140</v>
      </c>
      <c r="C29" s="97" t="n">
        <f aca="false">'[1]010116'!$M$32</f>
        <v>32400</v>
      </c>
      <c r="D29" s="97" t="n">
        <f aca="false">'[1]250404'!$M$32</f>
        <v>2000</v>
      </c>
      <c r="E29" s="101"/>
      <c r="F29" s="97"/>
      <c r="G29" s="97"/>
      <c r="H29" s="101"/>
      <c r="I29" s="97"/>
      <c r="J29" s="97"/>
      <c r="K29" s="101"/>
      <c r="L29" s="98" t="n">
        <f aca="false">SUM(C29:K29)</f>
        <v>34400</v>
      </c>
      <c r="M29" s="86"/>
      <c r="N29" s="103"/>
      <c r="O29" s="98" t="n">
        <f aca="false">SUM(M29:N29)</f>
        <v>0</v>
      </c>
      <c r="P29" s="99" t="n">
        <f aca="false">L29+O29</f>
        <v>34400</v>
      </c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</row>
    <row r="30" s="65" customFormat="true" ht="40.15" hidden="true" customHeight="true" outlineLevel="0" collapsed="false">
      <c r="A30" s="112" t="s">
        <v>79</v>
      </c>
      <c r="B30" s="90" t="n">
        <v>1150</v>
      </c>
      <c r="C30" s="101"/>
      <c r="D30" s="101"/>
      <c r="E30" s="101"/>
      <c r="F30" s="101"/>
      <c r="G30" s="101"/>
      <c r="H30" s="101"/>
      <c r="I30" s="101"/>
      <c r="J30" s="101"/>
      <c r="K30" s="101"/>
      <c r="L30" s="98" t="n">
        <f aca="false">SUM(C30:K30)</f>
        <v>0</v>
      </c>
      <c r="M30" s="102"/>
      <c r="N30" s="102"/>
      <c r="O30" s="98" t="n">
        <f aca="false">SUM(M30:N30)</f>
        <v>0</v>
      </c>
      <c r="P30" s="99" t="n">
        <f aca="false">L30+O30</f>
        <v>0</v>
      </c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</row>
    <row r="31" s="65" customFormat="true" ht="13.9" hidden="true" customHeight="true" outlineLevel="0" collapsed="false">
      <c r="A31" s="112"/>
      <c r="B31" s="90"/>
      <c r="C31" s="101"/>
      <c r="D31" s="101"/>
      <c r="E31" s="101"/>
      <c r="F31" s="101"/>
      <c r="G31" s="101"/>
      <c r="H31" s="101"/>
      <c r="I31" s="101"/>
      <c r="J31" s="101"/>
      <c r="K31" s="101"/>
      <c r="L31" s="98" t="n">
        <f aca="false">SUM(C31:K31)</f>
        <v>0</v>
      </c>
      <c r="M31" s="102"/>
      <c r="N31" s="102"/>
      <c r="O31" s="98" t="n">
        <f aca="false">SUM(M31:N31)</f>
        <v>0</v>
      </c>
      <c r="P31" s="99" t="n">
        <f aca="false">L31+O31</f>
        <v>0</v>
      </c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</row>
    <row r="32" s="65" customFormat="true" ht="13.9" hidden="false" customHeight="true" outlineLevel="0" collapsed="false">
      <c r="A32" s="83" t="s">
        <v>80</v>
      </c>
      <c r="B32" s="105" t="n">
        <v>1160</v>
      </c>
      <c r="C32" s="97" t="n">
        <f aca="false">SUM(C33:C38)</f>
        <v>1429225</v>
      </c>
      <c r="D32" s="97" t="n">
        <f aca="false">SUM(D33:D38)</f>
        <v>0</v>
      </c>
      <c r="E32" s="97" t="n">
        <f aca="false">SUM(E33:E38)</f>
        <v>0</v>
      </c>
      <c r="F32" s="97" t="n">
        <f aca="false">SUM(F33:F38)</f>
        <v>0</v>
      </c>
      <c r="G32" s="97" t="n">
        <f aca="false">SUM(G33:G38)</f>
        <v>0</v>
      </c>
      <c r="H32" s="97" t="n">
        <f aca="false">SUM(H33:H38)</f>
        <v>0</v>
      </c>
      <c r="I32" s="97" t="n">
        <f aca="false">SUM(I33:I38)</f>
        <v>0</v>
      </c>
      <c r="J32" s="97" t="n">
        <f aca="false">SUM(J33:J38)</f>
        <v>0</v>
      </c>
      <c r="K32" s="97" t="n">
        <f aca="false">SUM(K33:K38)</f>
        <v>0</v>
      </c>
      <c r="L32" s="85" t="n">
        <f aca="false">SUM(L33:L38)</f>
        <v>1429225</v>
      </c>
      <c r="M32" s="86" t="n">
        <f aca="false">SUM(M33:M38)</f>
        <v>0</v>
      </c>
      <c r="N32" s="86" t="n">
        <f aca="false">SUM(N33:N38)</f>
        <v>0</v>
      </c>
      <c r="O32" s="85" t="n">
        <f aca="false">SUM(O33:O38)</f>
        <v>0</v>
      </c>
      <c r="P32" s="87" t="n">
        <f aca="false">SUM(P33:P38)</f>
        <v>1429225</v>
      </c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</row>
    <row r="33" s="65" customFormat="true" ht="13.9" hidden="false" customHeight="true" outlineLevel="0" collapsed="false">
      <c r="A33" s="113" t="s">
        <v>81</v>
      </c>
      <c r="B33" s="109" t="n">
        <v>1161</v>
      </c>
      <c r="C33" s="101" t="n">
        <f aca="false">'[1]010116'!$O$32</f>
        <v>282746.83</v>
      </c>
      <c r="D33" s="101"/>
      <c r="E33" s="101"/>
      <c r="F33" s="101"/>
      <c r="G33" s="101"/>
      <c r="H33" s="101"/>
      <c r="I33" s="101"/>
      <c r="J33" s="101"/>
      <c r="K33" s="101"/>
      <c r="L33" s="98" t="n">
        <f aca="false">SUM(C33:K33)</f>
        <v>282746.83</v>
      </c>
      <c r="M33" s="102"/>
      <c r="N33" s="114"/>
      <c r="O33" s="98" t="n">
        <f aca="false">SUM(M33:N33)</f>
        <v>0</v>
      </c>
      <c r="P33" s="115" t="n">
        <f aca="false">L33+O33</f>
        <v>282746.83</v>
      </c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</row>
    <row r="34" s="65" customFormat="true" ht="13.9" hidden="false" customHeight="true" outlineLevel="0" collapsed="false">
      <c r="A34" s="108" t="s">
        <v>82</v>
      </c>
      <c r="B34" s="109" t="n">
        <v>1162</v>
      </c>
      <c r="C34" s="101" t="n">
        <f aca="false">'[1]010116'!$P$32</f>
        <v>15538.41</v>
      </c>
      <c r="D34" s="101"/>
      <c r="E34" s="101"/>
      <c r="F34" s="101"/>
      <c r="G34" s="101"/>
      <c r="H34" s="101"/>
      <c r="I34" s="101"/>
      <c r="J34" s="101"/>
      <c r="K34" s="101"/>
      <c r="L34" s="98" t="n">
        <f aca="false">SUM(C34:K34)</f>
        <v>15538.41</v>
      </c>
      <c r="M34" s="102"/>
      <c r="N34" s="114"/>
      <c r="O34" s="98" t="n">
        <f aca="false">SUM(M34:N34)</f>
        <v>0</v>
      </c>
      <c r="P34" s="115" t="n">
        <f aca="false">L34+O34</f>
        <v>15538.41</v>
      </c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</row>
    <row r="35" s="65" customFormat="true" ht="13.9" hidden="false" customHeight="true" outlineLevel="0" collapsed="false">
      <c r="A35" s="108" t="s">
        <v>83</v>
      </c>
      <c r="B35" s="109" t="n">
        <v>1163</v>
      </c>
      <c r="C35" s="101" t="n">
        <f aca="false">'[1]010116'!$Q$32</f>
        <v>196312.8</v>
      </c>
      <c r="D35" s="101"/>
      <c r="E35" s="101"/>
      <c r="F35" s="101"/>
      <c r="G35" s="101"/>
      <c r="H35" s="101"/>
      <c r="I35" s="101"/>
      <c r="J35" s="101"/>
      <c r="K35" s="101"/>
      <c r="L35" s="98" t="n">
        <f aca="false">SUM(C35:K35)</f>
        <v>196312.8</v>
      </c>
      <c r="M35" s="102"/>
      <c r="N35" s="114"/>
      <c r="O35" s="98" t="n">
        <f aca="false">SUM(M35:N35)</f>
        <v>0</v>
      </c>
      <c r="P35" s="115" t="n">
        <f aca="false">L35+O35</f>
        <v>196312.8</v>
      </c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</row>
    <row r="36" s="65" customFormat="true" ht="13.9" hidden="true" customHeight="true" outlineLevel="0" collapsed="false">
      <c r="A36" s="108" t="s">
        <v>84</v>
      </c>
      <c r="B36" s="109" t="n">
        <v>1164</v>
      </c>
      <c r="C36" s="101"/>
      <c r="D36" s="101"/>
      <c r="E36" s="101"/>
      <c r="F36" s="101"/>
      <c r="G36" s="101"/>
      <c r="H36" s="101"/>
      <c r="I36" s="101"/>
      <c r="J36" s="101"/>
      <c r="K36" s="101"/>
      <c r="L36" s="98" t="n">
        <f aca="false">SUM(C36:K36)</f>
        <v>0</v>
      </c>
      <c r="M36" s="102"/>
      <c r="N36" s="114"/>
      <c r="O36" s="98" t="n">
        <f aca="false">SUM(M36:N36)</f>
        <v>0</v>
      </c>
      <c r="P36" s="115" t="n">
        <f aca="false">L36+O36</f>
        <v>0</v>
      </c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</row>
    <row r="37" s="65" customFormat="true" ht="13.9" hidden="false" customHeight="true" outlineLevel="0" collapsed="false">
      <c r="A37" s="108" t="s">
        <v>85</v>
      </c>
      <c r="B37" s="109" t="n">
        <v>1165</v>
      </c>
      <c r="C37" s="101" t="n">
        <f aca="false">'[1]010116'!$R$32</f>
        <v>934626.96</v>
      </c>
      <c r="D37" s="101"/>
      <c r="E37" s="101"/>
      <c r="F37" s="101"/>
      <c r="G37" s="101"/>
      <c r="H37" s="101"/>
      <c r="I37" s="101"/>
      <c r="J37" s="101"/>
      <c r="K37" s="101"/>
      <c r="L37" s="98" t="n">
        <f aca="false">SUM(C37:K37)</f>
        <v>934626.96</v>
      </c>
      <c r="M37" s="102"/>
      <c r="N37" s="114"/>
      <c r="O37" s="98" t="n">
        <f aca="false">SUM(M37:N37)</f>
        <v>0</v>
      </c>
      <c r="P37" s="115" t="n">
        <f aca="false">L37+O37</f>
        <v>934626.96</v>
      </c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</row>
    <row r="38" s="65" customFormat="true" ht="13.9" hidden="true" customHeight="true" outlineLevel="0" collapsed="false">
      <c r="A38" s="108" t="s">
        <v>86</v>
      </c>
      <c r="B38" s="109" t="n">
        <v>1166</v>
      </c>
      <c r="C38" s="101"/>
      <c r="D38" s="101"/>
      <c r="E38" s="101"/>
      <c r="F38" s="101"/>
      <c r="G38" s="101"/>
      <c r="H38" s="101"/>
      <c r="I38" s="101"/>
      <c r="J38" s="101"/>
      <c r="K38" s="101"/>
      <c r="L38" s="98" t="n">
        <f aca="false">SUM(C38:K38)</f>
        <v>0</v>
      </c>
      <c r="M38" s="102"/>
      <c r="N38" s="114"/>
      <c r="O38" s="98" t="n">
        <f aca="false">SUM(M38:N38)</f>
        <v>0</v>
      </c>
      <c r="P38" s="115" t="n">
        <f aca="false">L38+O38</f>
        <v>0</v>
      </c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</row>
    <row r="39" s="65" customFormat="true" ht="28.5" hidden="false" customHeight="true" outlineLevel="0" collapsed="false">
      <c r="A39" s="83" t="s">
        <v>87</v>
      </c>
      <c r="B39" s="105" t="n">
        <v>1170</v>
      </c>
      <c r="C39" s="97" t="n">
        <f aca="false">SUM(C40:C41)</f>
        <v>0</v>
      </c>
      <c r="D39" s="97" t="n">
        <f aca="false">SUM(D40:D41)</f>
        <v>14050</v>
      </c>
      <c r="E39" s="97" t="n">
        <f aca="false">SUM(E40:E41)</f>
        <v>0</v>
      </c>
      <c r="F39" s="97" t="n">
        <f aca="false">SUM(F40:F41)</f>
        <v>0</v>
      </c>
      <c r="G39" s="97" t="n">
        <f aca="false">SUM(G40:G41)</f>
        <v>0</v>
      </c>
      <c r="H39" s="97" t="n">
        <f aca="false">SUM(H40:H41)</f>
        <v>0</v>
      </c>
      <c r="I39" s="97" t="n">
        <f aca="false">SUM(I40:I41)</f>
        <v>0</v>
      </c>
      <c r="J39" s="97" t="n">
        <f aca="false">SUM(J40:J41)</f>
        <v>0</v>
      </c>
      <c r="K39" s="97" t="n">
        <f aca="false">SUM(K40:K41)</f>
        <v>0</v>
      </c>
      <c r="L39" s="85" t="n">
        <f aca="false">SUM(L40:L41)</f>
        <v>14050</v>
      </c>
      <c r="M39" s="86" t="n">
        <f aca="false">SUM(M40:M41)</f>
        <v>0</v>
      </c>
      <c r="N39" s="114" t="n">
        <f aca="false">SUM(N40:N41)</f>
        <v>0</v>
      </c>
      <c r="O39" s="85" t="n">
        <f aca="false">SUM(O40:O41)</f>
        <v>0</v>
      </c>
      <c r="P39" s="87" t="n">
        <f aca="false">SUM(P40:P41)</f>
        <v>14050</v>
      </c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</row>
    <row r="40" s="65" customFormat="true" ht="30.6" hidden="true" customHeight="true" outlineLevel="0" collapsed="false">
      <c r="A40" s="83" t="s">
        <v>88</v>
      </c>
      <c r="B40" s="90" t="n">
        <v>1171</v>
      </c>
      <c r="C40" s="101"/>
      <c r="D40" s="101"/>
      <c r="E40" s="101"/>
      <c r="F40" s="101"/>
      <c r="G40" s="101"/>
      <c r="H40" s="101"/>
      <c r="I40" s="101"/>
      <c r="J40" s="101"/>
      <c r="K40" s="101"/>
      <c r="L40" s="98" t="n">
        <f aca="false">SUM(C40:K40)</f>
        <v>0</v>
      </c>
      <c r="M40" s="102"/>
      <c r="N40" s="114"/>
      <c r="O40" s="98" t="n">
        <f aca="false">SUM(M40:N40)</f>
        <v>0</v>
      </c>
      <c r="P40" s="99" t="n">
        <f aca="false">L40+O40</f>
        <v>0</v>
      </c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</row>
    <row r="41" s="65" customFormat="true" ht="28.9" hidden="false" customHeight="true" outlineLevel="0" collapsed="false">
      <c r="A41" s="83" t="s">
        <v>89</v>
      </c>
      <c r="B41" s="90" t="n">
        <v>1172</v>
      </c>
      <c r="C41" s="101"/>
      <c r="D41" s="101" t="n">
        <f aca="false">'[1]250404'!$N$32</f>
        <v>14050</v>
      </c>
      <c r="E41" s="101"/>
      <c r="F41" s="101"/>
      <c r="G41" s="101"/>
      <c r="H41" s="101"/>
      <c r="I41" s="101"/>
      <c r="J41" s="101"/>
      <c r="K41" s="101"/>
      <c r="L41" s="98" t="n">
        <f aca="false">SUM(C41:K41)</f>
        <v>14050</v>
      </c>
      <c r="M41" s="102"/>
      <c r="N41" s="114"/>
      <c r="O41" s="98" t="n">
        <f aca="false">SUM(M41:N41)</f>
        <v>0</v>
      </c>
      <c r="P41" s="99" t="n">
        <f aca="false">L41+O41</f>
        <v>14050</v>
      </c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</row>
    <row r="42" s="65" customFormat="true" ht="15" hidden="true" customHeight="true" outlineLevel="0" collapsed="false">
      <c r="A42" s="116" t="s">
        <v>90</v>
      </c>
      <c r="B42" s="89" t="n">
        <v>1200</v>
      </c>
      <c r="C42" s="101"/>
      <c r="D42" s="117"/>
      <c r="E42" s="101"/>
      <c r="F42" s="101"/>
      <c r="G42" s="117"/>
      <c r="H42" s="101"/>
      <c r="I42" s="101"/>
      <c r="J42" s="117"/>
      <c r="K42" s="101"/>
      <c r="L42" s="98" t="n">
        <f aca="false">SUM(C42:K42)</f>
        <v>0</v>
      </c>
      <c r="M42" s="102"/>
      <c r="N42" s="114"/>
      <c r="O42" s="98" t="n">
        <f aca="false">SUM(M42:N42)</f>
        <v>0</v>
      </c>
      <c r="P42" s="99" t="n">
        <f aca="false">L42+O42</f>
        <v>0</v>
      </c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</row>
    <row r="43" s="96" customFormat="true" ht="15" hidden="false" customHeight="true" outlineLevel="0" collapsed="false">
      <c r="A43" s="116" t="s">
        <v>91</v>
      </c>
      <c r="B43" s="89" t="n">
        <v>1300</v>
      </c>
      <c r="C43" s="97" t="n">
        <f aca="false">C44+C45+C46+C50</f>
        <v>0</v>
      </c>
      <c r="D43" s="97" t="n">
        <f aca="false">D44+D45+D46+D50</f>
        <v>18800</v>
      </c>
      <c r="E43" s="97" t="n">
        <f aca="false">E44+E45+E46+E50</f>
        <v>885500</v>
      </c>
      <c r="F43" s="97" t="n">
        <f aca="false">F44+F45+F46+F50</f>
        <v>86000</v>
      </c>
      <c r="G43" s="97" t="n">
        <f aca="false">G44+G45+G46+G50</f>
        <v>180000</v>
      </c>
      <c r="H43" s="97" t="n">
        <f aca="false">H44+H45+H46+H50</f>
        <v>0</v>
      </c>
      <c r="I43" s="97" t="n">
        <f aca="false">I44+I45+I46+I50</f>
        <v>360000</v>
      </c>
      <c r="J43" s="97" t="n">
        <f aca="false">J44+J45+J46+J50</f>
        <v>0</v>
      </c>
      <c r="K43" s="97" t="n">
        <f aca="false">K44+K45+K46+K50</f>
        <v>0</v>
      </c>
      <c r="L43" s="85" t="n">
        <f aca="false">L44+L45+L46+L50</f>
        <v>1530300</v>
      </c>
      <c r="M43" s="86"/>
      <c r="N43" s="114" t="n">
        <f aca="false">N44+N45+N46+N50</f>
        <v>0</v>
      </c>
      <c r="O43" s="85" t="n">
        <f aca="false">O44+O45+O46+O50</f>
        <v>0</v>
      </c>
      <c r="P43" s="99" t="n">
        <f aca="false">L43+O43</f>
        <v>1530300</v>
      </c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</row>
    <row r="44" s="96" customFormat="true" ht="30" hidden="false" customHeight="true" outlineLevel="0" collapsed="false">
      <c r="A44" s="118" t="s">
        <v>92</v>
      </c>
      <c r="B44" s="119" t="n">
        <v>1310</v>
      </c>
      <c r="C44" s="97"/>
      <c r="D44" s="97"/>
      <c r="E44" s="97"/>
      <c r="F44" s="97"/>
      <c r="G44" s="97" t="n">
        <f aca="false">'[1]091209'!$G$32</f>
        <v>180000</v>
      </c>
      <c r="H44" s="97"/>
      <c r="I44" s="97" t="n">
        <f aca="false">'[1]120201'!$M$32</f>
        <v>360000</v>
      </c>
      <c r="J44" s="97"/>
      <c r="K44" s="97"/>
      <c r="L44" s="98" t="n">
        <f aca="false">SUM(C44:K44)</f>
        <v>540000</v>
      </c>
      <c r="M44" s="86"/>
      <c r="N44" s="120"/>
      <c r="O44" s="98" t="n">
        <f aca="false">SUM(M44:N44)</f>
        <v>0</v>
      </c>
      <c r="P44" s="99" t="n">
        <f aca="false">L44+O44</f>
        <v>540000</v>
      </c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</row>
    <row r="45" s="96" customFormat="true" ht="13.9" hidden="true" customHeight="true" outlineLevel="0" collapsed="false">
      <c r="A45" s="121" t="s">
        <v>93</v>
      </c>
      <c r="B45" s="119" t="n">
        <v>1320</v>
      </c>
      <c r="C45" s="97"/>
      <c r="D45" s="97"/>
      <c r="E45" s="97"/>
      <c r="F45" s="97"/>
      <c r="G45" s="97"/>
      <c r="H45" s="97"/>
      <c r="I45" s="97"/>
      <c r="J45" s="97"/>
      <c r="K45" s="97"/>
      <c r="L45" s="98" t="n">
        <f aca="false">SUM(C45:K45)</f>
        <v>0</v>
      </c>
      <c r="M45" s="86"/>
      <c r="N45" s="120"/>
      <c r="O45" s="98" t="n">
        <f aca="false">SUM(M45:N45)</f>
        <v>0</v>
      </c>
      <c r="P45" s="99" t="n">
        <f aca="false">L45+O45</f>
        <v>0</v>
      </c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</row>
    <row r="46" s="96" customFormat="true" ht="15" hidden="false" customHeight="true" outlineLevel="0" collapsed="false">
      <c r="A46" s="122" t="s">
        <v>94</v>
      </c>
      <c r="B46" s="119" t="n">
        <v>1340</v>
      </c>
      <c r="C46" s="101" t="n">
        <f aca="false">SUM(C47:C49)</f>
        <v>0</v>
      </c>
      <c r="D46" s="101" t="n">
        <f aca="false">SUM(D47:D49)</f>
        <v>18800</v>
      </c>
      <c r="E46" s="101" t="n">
        <f aca="false">SUM(E47:E49)</f>
        <v>885500</v>
      </c>
      <c r="F46" s="101" t="n">
        <f aca="false">SUM(F47:F49)</f>
        <v>86000</v>
      </c>
      <c r="G46" s="101" t="n">
        <f aca="false">SUM(G47:G49)</f>
        <v>0</v>
      </c>
      <c r="H46" s="101" t="n">
        <f aca="false">SUM(H47:H49)</f>
        <v>0</v>
      </c>
      <c r="I46" s="101" t="n">
        <f aca="false">SUM(I47:I49)</f>
        <v>0</v>
      </c>
      <c r="J46" s="101" t="n">
        <f aca="false">SUM(J47:J49)</f>
        <v>0</v>
      </c>
      <c r="K46" s="101" t="n">
        <f aca="false">SUM(K47:K49)</f>
        <v>0</v>
      </c>
      <c r="L46" s="123" t="n">
        <f aca="false">SUM(L47:L49)</f>
        <v>990300</v>
      </c>
      <c r="M46" s="102"/>
      <c r="N46" s="114" t="n">
        <f aca="false">SUM(N47:N49)</f>
        <v>0</v>
      </c>
      <c r="O46" s="123" t="n">
        <f aca="false">SUM(O47:O49)</f>
        <v>0</v>
      </c>
      <c r="P46" s="115" t="n">
        <f aca="false">L46+O46</f>
        <v>990300</v>
      </c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</row>
    <row r="47" s="96" customFormat="true" ht="13.9" hidden="false" customHeight="true" outlineLevel="0" collapsed="false">
      <c r="A47" s="108" t="s">
        <v>95</v>
      </c>
      <c r="B47" s="109" t="n">
        <v>1341</v>
      </c>
      <c r="C47" s="101"/>
      <c r="D47" s="124"/>
      <c r="E47" s="101" t="n">
        <f aca="false">'[1]090412'!$I$32</f>
        <v>126000</v>
      </c>
      <c r="F47" s="101"/>
      <c r="G47" s="124"/>
      <c r="H47" s="101"/>
      <c r="I47" s="101"/>
      <c r="J47" s="124"/>
      <c r="K47" s="101"/>
      <c r="L47" s="98" t="n">
        <f aca="false">SUM(C47:K47)</f>
        <v>126000</v>
      </c>
      <c r="M47" s="102"/>
      <c r="N47" s="120"/>
      <c r="O47" s="98" t="n">
        <f aca="false">SUM(M47:N47)</f>
        <v>0</v>
      </c>
      <c r="P47" s="115" t="n">
        <f aca="false">L47+O47</f>
        <v>126000</v>
      </c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</row>
    <row r="48" s="96" customFormat="true" ht="13.9" hidden="true" customHeight="true" outlineLevel="0" collapsed="false">
      <c r="A48" s="108" t="s">
        <v>96</v>
      </c>
      <c r="B48" s="109" t="n">
        <v>1342</v>
      </c>
      <c r="C48" s="97"/>
      <c r="D48" s="124"/>
      <c r="E48" s="97"/>
      <c r="F48" s="97"/>
      <c r="G48" s="124"/>
      <c r="H48" s="97"/>
      <c r="I48" s="97"/>
      <c r="J48" s="124"/>
      <c r="K48" s="97"/>
      <c r="L48" s="98" t="n">
        <f aca="false">SUM(C48:K48)</f>
        <v>0</v>
      </c>
      <c r="M48" s="86"/>
      <c r="N48" s="120"/>
      <c r="O48" s="98" t="n">
        <f aca="false">SUM(M48:N48)</f>
        <v>0</v>
      </c>
      <c r="P48" s="99" t="n">
        <f aca="false">L48+O48</f>
        <v>0</v>
      </c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</row>
    <row r="49" s="96" customFormat="true" ht="13.9" hidden="false" customHeight="true" outlineLevel="0" collapsed="false">
      <c r="A49" s="108" t="s">
        <v>97</v>
      </c>
      <c r="B49" s="109" t="n">
        <v>1343</v>
      </c>
      <c r="C49" s="101" t="n">
        <f aca="false">'[1]010116'!$T$32</f>
        <v>0</v>
      </c>
      <c r="D49" s="124" t="n">
        <f aca="false">'[1]250404'!$O$32</f>
        <v>18800</v>
      </c>
      <c r="E49" s="101" t="n">
        <f aca="false">'[1]090412'!$J$32</f>
        <v>759500</v>
      </c>
      <c r="F49" s="101" t="n">
        <f aca="false">'[1]090416'!$J$32</f>
        <v>86000</v>
      </c>
      <c r="G49" s="124"/>
      <c r="H49" s="101"/>
      <c r="I49" s="101"/>
      <c r="J49" s="124"/>
      <c r="K49" s="101"/>
      <c r="L49" s="98" t="n">
        <f aca="false">SUM(C49:K49)</f>
        <v>864300</v>
      </c>
      <c r="M49" s="102"/>
      <c r="N49" s="120"/>
      <c r="O49" s="98" t="n">
        <f aca="false">SUM(M49:N49)</f>
        <v>0</v>
      </c>
      <c r="P49" s="115" t="n">
        <f aca="false">L49+O49</f>
        <v>864300</v>
      </c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</row>
    <row r="50" s="96" customFormat="true" ht="13.9" hidden="true" customHeight="true" outlineLevel="0" collapsed="false">
      <c r="A50" s="118" t="s">
        <v>98</v>
      </c>
      <c r="B50" s="119" t="n">
        <v>1350</v>
      </c>
      <c r="C50" s="97"/>
      <c r="D50" s="125"/>
      <c r="E50" s="97"/>
      <c r="F50" s="97"/>
      <c r="G50" s="125"/>
      <c r="H50" s="97"/>
      <c r="I50" s="97"/>
      <c r="J50" s="125"/>
      <c r="K50" s="97"/>
      <c r="L50" s="98" t="n">
        <f aca="false">SUM(C50:K50)</f>
        <v>0</v>
      </c>
      <c r="M50" s="86"/>
      <c r="N50" s="120"/>
      <c r="O50" s="98" t="n">
        <f aca="false">SUM(M50:N50)</f>
        <v>0</v>
      </c>
      <c r="P50" s="99" t="n">
        <f aca="false">L50+O50</f>
        <v>0</v>
      </c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</row>
    <row r="51" s="65" customFormat="true" ht="13.9" hidden="false" customHeight="true" outlineLevel="0" collapsed="false">
      <c r="A51" s="126" t="s">
        <v>99</v>
      </c>
      <c r="B51" s="127" t="n">
        <v>2000</v>
      </c>
      <c r="C51" s="97" t="n">
        <f aca="false">C52+C67+C68+C69</f>
        <v>350000</v>
      </c>
      <c r="D51" s="97" t="n">
        <f aca="false">D52+D67+D68+D69</f>
        <v>425215.99</v>
      </c>
      <c r="E51" s="97" t="n">
        <f aca="false">E52+E67+E68+E69</f>
        <v>0</v>
      </c>
      <c r="F51" s="97" t="n">
        <f aca="false">F52+F67+F68+F69</f>
        <v>0</v>
      </c>
      <c r="G51" s="97" t="n">
        <f aca="false">G52+G67+G68+G69</f>
        <v>0</v>
      </c>
      <c r="H51" s="97" t="n">
        <f aca="false">H52+H67+H68+H69</f>
        <v>0</v>
      </c>
      <c r="I51" s="97" t="n">
        <f aca="false">I52+I67+I68+I69</f>
        <v>0</v>
      </c>
      <c r="J51" s="97" t="n">
        <f aca="false">J52+J67+J68+J69</f>
        <v>9000</v>
      </c>
      <c r="K51" s="97" t="n">
        <f aca="false">K52+K67+K68+K69</f>
        <v>0</v>
      </c>
      <c r="L51" s="85" t="n">
        <f aca="false">L52+L67+L68+L69</f>
        <v>784215.99</v>
      </c>
      <c r="M51" s="114" t="n">
        <f aca="false">M53</f>
        <v>0</v>
      </c>
      <c r="N51" s="114" t="n">
        <f aca="false">N52</f>
        <v>0</v>
      </c>
      <c r="O51" s="85" t="n">
        <f aca="false">O52+O67+O68+O69</f>
        <v>7400</v>
      </c>
      <c r="P51" s="87" t="n">
        <f aca="false">P52+P67+P68+P69</f>
        <v>791615.99</v>
      </c>
      <c r="Q51" s="88" t="n">
        <f aca="false">P51+O18</f>
        <v>809715.99</v>
      </c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</row>
    <row r="52" s="65" customFormat="true" ht="15.75" hidden="true" customHeight="true" outlineLevel="0" collapsed="false">
      <c r="A52" s="128" t="s">
        <v>100</v>
      </c>
      <c r="B52" s="127" t="n">
        <v>2100</v>
      </c>
      <c r="C52" s="97" t="n">
        <f aca="false">C53+C54+C58+C62</f>
        <v>350000</v>
      </c>
      <c r="D52" s="97" t="n">
        <f aca="false">D53+D54+D58+D62</f>
        <v>425215.99</v>
      </c>
      <c r="E52" s="97" t="n">
        <f aca="false">E53+E54+E58+E62</f>
        <v>0</v>
      </c>
      <c r="F52" s="97" t="n">
        <f aca="false">F53+F54+F58+F62</f>
        <v>0</v>
      </c>
      <c r="G52" s="97" t="n">
        <f aca="false">G53+G54+G58+G62</f>
        <v>0</v>
      </c>
      <c r="H52" s="97" t="n">
        <f aca="false">H53+H54+H58+H62</f>
        <v>0</v>
      </c>
      <c r="I52" s="97" t="n">
        <f aca="false">I53+I54+I58+I62</f>
        <v>0</v>
      </c>
      <c r="J52" s="97" t="n">
        <f aca="false">J53+J54+J58+J62</f>
        <v>9000</v>
      </c>
      <c r="K52" s="97" t="n">
        <f aca="false">K53+K54+K58+K62</f>
        <v>0</v>
      </c>
      <c r="L52" s="85" t="n">
        <f aca="false">L53+L54+L58+L62</f>
        <v>784215.99</v>
      </c>
      <c r="M52" s="114" t="n">
        <f aca="false">M53</f>
        <v>0</v>
      </c>
      <c r="N52" s="114" t="n">
        <f aca="false">N53</f>
        <v>0</v>
      </c>
      <c r="O52" s="85" t="n">
        <f aca="false">O53+O54+O58+O62</f>
        <v>7400</v>
      </c>
      <c r="P52" s="87" t="n">
        <f aca="false">P53+P54+P58+P62</f>
        <v>791615.99</v>
      </c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</row>
    <row r="53" s="65" customFormat="true" ht="28.9" hidden="false" customHeight="true" outlineLevel="0" collapsed="false">
      <c r="A53" s="129" t="s">
        <v>101</v>
      </c>
      <c r="B53" s="130" t="n">
        <v>2110</v>
      </c>
      <c r="C53" s="131" t="n">
        <f aca="false">[1]10116_БР!$G$32</f>
        <v>51000</v>
      </c>
      <c r="D53" s="132" t="n">
        <f aca="false">[1]250404спецБР!$G$32</f>
        <v>378699.99</v>
      </c>
      <c r="E53" s="131"/>
      <c r="F53" s="131"/>
      <c r="G53" s="132"/>
      <c r="H53" s="131"/>
      <c r="I53" s="131"/>
      <c r="J53" s="132" t="n">
        <f aca="false">[1]120400спецБР!$G$32</f>
        <v>9000</v>
      </c>
      <c r="K53" s="131"/>
      <c r="L53" s="133" t="n">
        <f aca="false">SUM(C53:K53)</f>
        <v>438699.99</v>
      </c>
      <c r="M53" s="134"/>
      <c r="N53" s="134"/>
      <c r="O53" s="133" t="n">
        <v>7400</v>
      </c>
      <c r="P53" s="135" t="n">
        <f aca="false">L53+O53</f>
        <v>446099.99</v>
      </c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</row>
    <row r="54" s="65" customFormat="true" ht="15" hidden="true" customHeight="true" outlineLevel="0" collapsed="false">
      <c r="A54" s="118" t="s">
        <v>102</v>
      </c>
      <c r="B54" s="119" t="n">
        <v>2120</v>
      </c>
      <c r="C54" s="136"/>
      <c r="D54" s="136"/>
      <c r="E54" s="60" t="n">
        <f aca="false">SUM(E55:E57)</f>
        <v>0</v>
      </c>
      <c r="F54" s="60" t="n">
        <f aca="false">SUM(F55:F57)</f>
        <v>0</v>
      </c>
      <c r="G54" s="136"/>
      <c r="H54" s="60" t="n">
        <f aca="false">SUM(H55:H57)</f>
        <v>0</v>
      </c>
      <c r="I54" s="60" t="n">
        <f aca="false">SUM(I55:I57)</f>
        <v>0</v>
      </c>
      <c r="J54" s="136"/>
      <c r="K54" s="60" t="n">
        <f aca="false">SUM(K55:K57)</f>
        <v>0</v>
      </c>
      <c r="L54" s="137" t="n">
        <f aca="false">SUM(L55:L57)</f>
        <v>0</v>
      </c>
      <c r="M54" s="62"/>
      <c r="N54" s="62" t="n">
        <f aca="false">SUM(N55:N57)</f>
        <v>0</v>
      </c>
      <c r="O54" s="137" t="n">
        <f aca="false">SUM(O55:O57)</f>
        <v>0</v>
      </c>
      <c r="P54" s="64" t="n">
        <f aca="false">L54+O54</f>
        <v>0</v>
      </c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</row>
    <row r="55" s="65" customFormat="true" ht="13.9" hidden="true" customHeight="true" outlineLevel="0" collapsed="false">
      <c r="A55" s="138" t="s">
        <v>103</v>
      </c>
      <c r="B55" s="109" t="n">
        <v>2121</v>
      </c>
      <c r="C55" s="139"/>
      <c r="D55" s="139"/>
      <c r="E55" s="60"/>
      <c r="F55" s="60"/>
      <c r="G55" s="139"/>
      <c r="H55" s="60"/>
      <c r="I55" s="60"/>
      <c r="J55" s="139"/>
      <c r="K55" s="60"/>
      <c r="L55" s="67" t="n">
        <f aca="false">SUM(C55:K55)</f>
        <v>0</v>
      </c>
      <c r="M55" s="62"/>
      <c r="N55" s="62"/>
      <c r="O55" s="67" t="n">
        <f aca="false">SUM(M55:N55)</f>
        <v>0</v>
      </c>
      <c r="P55" s="64" t="n">
        <f aca="false">L55+O55</f>
        <v>0</v>
      </c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</row>
    <row r="56" s="65" customFormat="true" ht="13.9" hidden="true" customHeight="true" outlineLevel="0" collapsed="false">
      <c r="A56" s="140" t="s">
        <v>104</v>
      </c>
      <c r="B56" s="109" t="n">
        <v>2122</v>
      </c>
      <c r="C56" s="139"/>
      <c r="D56" s="139"/>
      <c r="E56" s="60"/>
      <c r="F56" s="60"/>
      <c r="G56" s="139"/>
      <c r="H56" s="60"/>
      <c r="I56" s="60"/>
      <c r="J56" s="139"/>
      <c r="K56" s="60"/>
      <c r="L56" s="67" t="n">
        <f aca="false">SUM(C56:K56)</f>
        <v>0</v>
      </c>
      <c r="M56" s="62"/>
      <c r="N56" s="62"/>
      <c r="O56" s="67" t="n">
        <f aca="false">SUM(M56:N56)</f>
        <v>0</v>
      </c>
      <c r="P56" s="64" t="n">
        <f aca="false">L56+O56</f>
        <v>0</v>
      </c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</row>
    <row r="57" s="65" customFormat="true" ht="13.9" hidden="true" customHeight="true" outlineLevel="0" collapsed="false">
      <c r="A57" s="108" t="s">
        <v>105</v>
      </c>
      <c r="B57" s="109" t="n">
        <v>2123</v>
      </c>
      <c r="C57" s="139"/>
      <c r="D57" s="139"/>
      <c r="E57" s="60"/>
      <c r="F57" s="60"/>
      <c r="G57" s="139"/>
      <c r="H57" s="60"/>
      <c r="I57" s="60"/>
      <c r="J57" s="139"/>
      <c r="K57" s="60"/>
      <c r="L57" s="67" t="n">
        <f aca="false">SUM(C57:K57)</f>
        <v>0</v>
      </c>
      <c r="M57" s="62"/>
      <c r="N57" s="62"/>
      <c r="O57" s="67" t="n">
        <f aca="false">SUM(M57:N57)</f>
        <v>0</v>
      </c>
      <c r="P57" s="64" t="n">
        <f aca="false">L57+O57</f>
        <v>0</v>
      </c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</row>
    <row r="58" s="65" customFormat="true" ht="13.9" hidden="false" customHeight="true" outlineLevel="0" collapsed="false">
      <c r="A58" s="108" t="s">
        <v>106</v>
      </c>
      <c r="B58" s="109" t="n">
        <v>2130</v>
      </c>
      <c r="C58" s="124" t="n">
        <f aca="false">C61</f>
        <v>299000</v>
      </c>
      <c r="D58" s="124" t="n">
        <f aca="false">D61</f>
        <v>46516</v>
      </c>
      <c r="E58" s="139" t="n">
        <f aca="false">E61</f>
        <v>0</v>
      </c>
      <c r="F58" s="139" t="n">
        <f aca="false">F61</f>
        <v>0</v>
      </c>
      <c r="G58" s="139" t="n">
        <f aca="false">G61</f>
        <v>0</v>
      </c>
      <c r="H58" s="139" t="n">
        <f aca="false">H61</f>
        <v>0</v>
      </c>
      <c r="I58" s="139" t="n">
        <f aca="false">I61</f>
        <v>0</v>
      </c>
      <c r="J58" s="139" t="n">
        <f aca="false">J61</f>
        <v>0</v>
      </c>
      <c r="K58" s="139" t="n">
        <f aca="false">K61</f>
        <v>0</v>
      </c>
      <c r="L58" s="123" t="n">
        <f aca="false">SUM(L59:L61)</f>
        <v>345516</v>
      </c>
      <c r="M58" s="72"/>
      <c r="N58" s="72" t="n">
        <f aca="false">SUM(N59:N61)</f>
        <v>0</v>
      </c>
      <c r="O58" s="141" t="n">
        <f aca="false">SUM(O59:O61)</f>
        <v>0</v>
      </c>
      <c r="P58" s="99" t="n">
        <f aca="false">L58+O58</f>
        <v>345516</v>
      </c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</row>
    <row r="59" s="65" customFormat="true" ht="13.9" hidden="true" customHeight="true" outlineLevel="0" collapsed="false">
      <c r="A59" s="108" t="s">
        <v>107</v>
      </c>
      <c r="B59" s="109" t="n">
        <v>2131</v>
      </c>
      <c r="C59" s="124"/>
      <c r="D59" s="124"/>
      <c r="E59" s="66"/>
      <c r="F59" s="60"/>
      <c r="G59" s="139"/>
      <c r="H59" s="66"/>
      <c r="I59" s="60"/>
      <c r="J59" s="139"/>
      <c r="K59" s="66"/>
      <c r="L59" s="98" t="n">
        <f aca="false">SUM(C59:K59)</f>
        <v>0</v>
      </c>
      <c r="M59" s="72"/>
      <c r="N59" s="72"/>
      <c r="O59" s="67" t="n">
        <f aca="false">SUM(M59:N59)</f>
        <v>0</v>
      </c>
      <c r="P59" s="99" t="n">
        <f aca="false">L59+O59</f>
        <v>0</v>
      </c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</row>
    <row r="60" s="65" customFormat="true" ht="13.9" hidden="true" customHeight="true" outlineLevel="0" collapsed="false">
      <c r="A60" s="138" t="s">
        <v>108</v>
      </c>
      <c r="B60" s="109" t="n">
        <v>2132</v>
      </c>
      <c r="C60" s="124"/>
      <c r="D60" s="124"/>
      <c r="E60" s="60"/>
      <c r="F60" s="60"/>
      <c r="G60" s="139"/>
      <c r="H60" s="60"/>
      <c r="I60" s="60"/>
      <c r="J60" s="139"/>
      <c r="K60" s="60"/>
      <c r="L60" s="98" t="n">
        <f aca="false">SUM(C60:K60)</f>
        <v>0</v>
      </c>
      <c r="M60" s="62"/>
      <c r="N60" s="62"/>
      <c r="O60" s="67" t="n">
        <f aca="false">SUM(M60:N60)</f>
        <v>0</v>
      </c>
      <c r="P60" s="99" t="n">
        <f aca="false">L60+O60</f>
        <v>0</v>
      </c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</row>
    <row r="61" s="65" customFormat="true" ht="13.9" hidden="false" customHeight="true" outlineLevel="0" collapsed="false">
      <c r="A61" s="142" t="s">
        <v>109</v>
      </c>
      <c r="B61" s="109" t="n">
        <v>2133</v>
      </c>
      <c r="C61" s="124" t="n">
        <f aca="false">[1]10116_БР!$J$32</f>
        <v>299000</v>
      </c>
      <c r="D61" s="124" t="n">
        <f aca="false">[1]250404спецБР!$J$32</f>
        <v>46516</v>
      </c>
      <c r="E61" s="60"/>
      <c r="F61" s="60"/>
      <c r="G61" s="139"/>
      <c r="H61" s="60"/>
      <c r="I61" s="60"/>
      <c r="J61" s="139"/>
      <c r="K61" s="60"/>
      <c r="L61" s="98" t="n">
        <f aca="false">SUM(C61:K61)</f>
        <v>345516</v>
      </c>
      <c r="M61" s="62"/>
      <c r="N61" s="62"/>
      <c r="O61" s="67" t="n">
        <f aca="false">SUM(M61:N61)</f>
        <v>0</v>
      </c>
      <c r="P61" s="99" t="n">
        <f aca="false">L61+O61</f>
        <v>345516</v>
      </c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</row>
    <row r="62" s="65" customFormat="true" ht="13.9" hidden="true" customHeight="true" outlineLevel="0" collapsed="false">
      <c r="A62" s="143" t="s">
        <v>110</v>
      </c>
      <c r="B62" s="109" t="n">
        <v>2140</v>
      </c>
      <c r="C62" s="139"/>
      <c r="D62" s="139"/>
      <c r="E62" s="60" t="n">
        <f aca="false">SUM(E63:E66)</f>
        <v>0</v>
      </c>
      <c r="F62" s="60" t="n">
        <f aca="false">SUM(F63:F66)</f>
        <v>0</v>
      </c>
      <c r="G62" s="139"/>
      <c r="H62" s="60" t="n">
        <f aca="false">SUM(H63:H66)</f>
        <v>0</v>
      </c>
      <c r="I62" s="60" t="n">
        <f aca="false">SUM(I63:I66)</f>
        <v>0</v>
      </c>
      <c r="J62" s="139"/>
      <c r="K62" s="60" t="n">
        <f aca="false">SUM(K63:K66)</f>
        <v>0</v>
      </c>
      <c r="L62" s="137" t="n">
        <f aca="false">SUM(L63:L66)</f>
        <v>0</v>
      </c>
      <c r="M62" s="62"/>
      <c r="N62" s="62" t="n">
        <f aca="false">SUM(N63:N66)</f>
        <v>0</v>
      </c>
      <c r="O62" s="137" t="n">
        <f aca="false">SUM(O63:O66)</f>
        <v>0</v>
      </c>
      <c r="P62" s="64" t="n">
        <f aca="false">L62+O62</f>
        <v>0</v>
      </c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</row>
    <row r="63" s="65" customFormat="true" ht="13.9" hidden="true" customHeight="true" outlineLevel="0" collapsed="false">
      <c r="A63" s="143" t="s">
        <v>111</v>
      </c>
      <c r="B63" s="109" t="n">
        <v>2141</v>
      </c>
      <c r="C63" s="139"/>
      <c r="D63" s="139"/>
      <c r="E63" s="139"/>
      <c r="F63" s="60"/>
      <c r="G63" s="139"/>
      <c r="H63" s="139"/>
      <c r="I63" s="60"/>
      <c r="J63" s="139"/>
      <c r="K63" s="139"/>
      <c r="L63" s="67" t="n">
        <f aca="false">SUM(C63:K63)</f>
        <v>0</v>
      </c>
      <c r="M63" s="62"/>
      <c r="N63" s="62"/>
      <c r="O63" s="67" t="n">
        <f aca="false">SUM(M63:N63)</f>
        <v>0</v>
      </c>
      <c r="P63" s="64" t="n">
        <f aca="false">L63+O63</f>
        <v>0</v>
      </c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</row>
    <row r="64" s="65" customFormat="true" ht="13.9" hidden="true" customHeight="true" outlineLevel="0" collapsed="false">
      <c r="A64" s="143" t="s">
        <v>112</v>
      </c>
      <c r="B64" s="109" t="n">
        <v>2142</v>
      </c>
      <c r="C64" s="139"/>
      <c r="D64" s="139"/>
      <c r="E64" s="139"/>
      <c r="F64" s="60"/>
      <c r="G64" s="139"/>
      <c r="H64" s="139"/>
      <c r="I64" s="60"/>
      <c r="J64" s="139"/>
      <c r="K64" s="139"/>
      <c r="L64" s="67" t="n">
        <f aca="false">SUM(C64:K64)</f>
        <v>0</v>
      </c>
      <c r="M64" s="62"/>
      <c r="N64" s="62"/>
      <c r="O64" s="67" t="n">
        <f aca="false">SUM(M64:N64)</f>
        <v>0</v>
      </c>
      <c r="P64" s="64" t="n">
        <f aca="false">L64+O64</f>
        <v>0</v>
      </c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</row>
    <row r="65" s="65" customFormat="true" ht="13.9" hidden="true" customHeight="true" outlineLevel="0" collapsed="false">
      <c r="A65" s="143" t="s">
        <v>113</v>
      </c>
      <c r="B65" s="109" t="n">
        <v>2143</v>
      </c>
      <c r="C65" s="139"/>
      <c r="D65" s="139"/>
      <c r="E65" s="139"/>
      <c r="F65" s="60"/>
      <c r="G65" s="139"/>
      <c r="H65" s="139"/>
      <c r="I65" s="60"/>
      <c r="J65" s="139"/>
      <c r="K65" s="139"/>
      <c r="L65" s="67" t="n">
        <f aca="false">SUM(C65:K65)</f>
        <v>0</v>
      </c>
      <c r="M65" s="62"/>
      <c r="N65" s="62"/>
      <c r="O65" s="67" t="n">
        <f aca="false">SUM(M65:N65)</f>
        <v>0</v>
      </c>
      <c r="P65" s="64" t="n">
        <f aca="false">L65+O65</f>
        <v>0</v>
      </c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</row>
    <row r="66" s="65" customFormat="true" ht="13.9" hidden="true" customHeight="true" outlineLevel="0" collapsed="false">
      <c r="A66" s="108" t="s">
        <v>114</v>
      </c>
      <c r="B66" s="109" t="n">
        <v>2144</v>
      </c>
      <c r="C66" s="139"/>
      <c r="D66" s="139"/>
      <c r="E66" s="139"/>
      <c r="F66" s="60"/>
      <c r="G66" s="139"/>
      <c r="H66" s="139"/>
      <c r="I66" s="60"/>
      <c r="J66" s="139"/>
      <c r="K66" s="139"/>
      <c r="L66" s="67" t="n">
        <f aca="false">SUM(C66:K66)</f>
        <v>0</v>
      </c>
      <c r="M66" s="62"/>
      <c r="N66" s="62"/>
      <c r="O66" s="67" t="n">
        <f aca="false">SUM(M66:N66)</f>
        <v>0</v>
      </c>
      <c r="P66" s="64" t="n">
        <f aca="false">L66+O66</f>
        <v>0</v>
      </c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</row>
    <row r="67" s="65" customFormat="true" ht="13.9" hidden="true" customHeight="true" outlineLevel="0" collapsed="false">
      <c r="A67" s="128" t="s">
        <v>115</v>
      </c>
      <c r="B67" s="127" t="n">
        <v>2200</v>
      </c>
      <c r="C67" s="144"/>
      <c r="D67" s="144"/>
      <c r="E67" s="144"/>
      <c r="F67" s="60"/>
      <c r="G67" s="144"/>
      <c r="H67" s="144"/>
      <c r="I67" s="60"/>
      <c r="J67" s="144"/>
      <c r="K67" s="144"/>
      <c r="L67" s="67" t="n">
        <f aca="false">SUM(C67:K67)</f>
        <v>0</v>
      </c>
      <c r="M67" s="62"/>
      <c r="N67" s="62"/>
      <c r="O67" s="67" t="n">
        <f aca="false">SUM(M67:N67)</f>
        <v>0</v>
      </c>
      <c r="P67" s="64" t="n">
        <f aca="false">L67+O67</f>
        <v>0</v>
      </c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</row>
    <row r="68" s="65" customFormat="true" ht="13.9" hidden="true" customHeight="true" outlineLevel="0" collapsed="false">
      <c r="A68" s="128" t="s">
        <v>116</v>
      </c>
      <c r="B68" s="127" t="n">
        <v>2300</v>
      </c>
      <c r="C68" s="144"/>
      <c r="D68" s="144"/>
      <c r="E68" s="144"/>
      <c r="F68" s="60"/>
      <c r="G68" s="144"/>
      <c r="H68" s="144"/>
      <c r="I68" s="60"/>
      <c r="J68" s="144"/>
      <c r="K68" s="144"/>
      <c r="L68" s="67" t="n">
        <f aca="false">SUM(C68:K68)</f>
        <v>0</v>
      </c>
      <c r="M68" s="62"/>
      <c r="N68" s="62"/>
      <c r="O68" s="67" t="n">
        <f aca="false">SUM(M68:N68)</f>
        <v>0</v>
      </c>
      <c r="P68" s="64" t="n">
        <f aca="false">L68+O68</f>
        <v>0</v>
      </c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</row>
    <row r="69" s="65" customFormat="true" ht="13.9" hidden="true" customHeight="true" outlineLevel="0" collapsed="false">
      <c r="A69" s="128" t="s">
        <v>117</v>
      </c>
      <c r="B69" s="127" t="n">
        <v>2400</v>
      </c>
      <c r="C69" s="144"/>
      <c r="D69" s="144"/>
      <c r="E69" s="144"/>
      <c r="F69" s="60" t="n">
        <f aca="false">SUM(F70:F73)</f>
        <v>0</v>
      </c>
      <c r="G69" s="144"/>
      <c r="H69" s="144"/>
      <c r="I69" s="60" t="n">
        <f aca="false">SUM(I70:I73)</f>
        <v>0</v>
      </c>
      <c r="J69" s="144"/>
      <c r="K69" s="144"/>
      <c r="L69" s="137" t="n">
        <f aca="false">SUM(L70:L73)</f>
        <v>0</v>
      </c>
      <c r="M69" s="62"/>
      <c r="N69" s="62" t="n">
        <f aca="false">SUM(N70:N73)</f>
        <v>0</v>
      </c>
      <c r="O69" s="137" t="n">
        <f aca="false">SUM(O70:O73)</f>
        <v>0</v>
      </c>
      <c r="P69" s="64" t="n">
        <f aca="false">L69+O69</f>
        <v>0</v>
      </c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</row>
    <row r="70" s="65" customFormat="true" ht="13.9" hidden="true" customHeight="true" outlineLevel="0" collapsed="false">
      <c r="A70" s="108" t="s">
        <v>118</v>
      </c>
      <c r="B70" s="109" t="n">
        <v>2410</v>
      </c>
      <c r="C70" s="139"/>
      <c r="D70" s="139"/>
      <c r="E70" s="139"/>
      <c r="F70" s="60"/>
      <c r="G70" s="139"/>
      <c r="H70" s="139"/>
      <c r="I70" s="60"/>
      <c r="J70" s="139"/>
      <c r="K70" s="139"/>
      <c r="L70" s="67" t="n">
        <f aca="false">SUM(C70:K70)</f>
        <v>0</v>
      </c>
      <c r="M70" s="62"/>
      <c r="N70" s="62"/>
      <c r="O70" s="67" t="n">
        <f aca="false">SUM(M70:N70)</f>
        <v>0</v>
      </c>
      <c r="P70" s="64" t="n">
        <f aca="false">L70+O70</f>
        <v>0</v>
      </c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</row>
    <row r="71" s="65" customFormat="true" ht="13.9" hidden="true" customHeight="true" outlineLevel="0" collapsed="false">
      <c r="A71" s="138" t="s">
        <v>119</v>
      </c>
      <c r="B71" s="109" t="n">
        <v>2420</v>
      </c>
      <c r="C71" s="139"/>
      <c r="D71" s="139"/>
      <c r="E71" s="139"/>
      <c r="F71" s="60"/>
      <c r="G71" s="139"/>
      <c r="H71" s="139"/>
      <c r="I71" s="60"/>
      <c r="J71" s="139"/>
      <c r="K71" s="139"/>
      <c r="L71" s="67" t="n">
        <f aca="false">SUM(C71:K71)</f>
        <v>0</v>
      </c>
      <c r="M71" s="62"/>
      <c r="N71" s="62"/>
      <c r="O71" s="67" t="n">
        <f aca="false">SUM(M71:N71)</f>
        <v>0</v>
      </c>
      <c r="P71" s="64" t="n">
        <f aca="false">L71+O71</f>
        <v>0</v>
      </c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</row>
    <row r="72" s="65" customFormat="true" ht="13.9" hidden="true" customHeight="true" outlineLevel="0" collapsed="false">
      <c r="A72" s="108" t="s">
        <v>120</v>
      </c>
      <c r="B72" s="109" t="n">
        <v>2430</v>
      </c>
      <c r="C72" s="139"/>
      <c r="D72" s="139"/>
      <c r="E72" s="139"/>
      <c r="F72" s="60"/>
      <c r="G72" s="139"/>
      <c r="H72" s="139"/>
      <c r="I72" s="60"/>
      <c r="J72" s="139"/>
      <c r="K72" s="139"/>
      <c r="L72" s="67" t="n">
        <f aca="false">SUM(C72:K72)</f>
        <v>0</v>
      </c>
      <c r="M72" s="62"/>
      <c r="N72" s="62"/>
      <c r="O72" s="67" t="n">
        <f aca="false">SUM(M72:N72)</f>
        <v>0</v>
      </c>
      <c r="P72" s="64" t="n">
        <f aca="false">L72+O72</f>
        <v>0</v>
      </c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</row>
    <row r="73" s="65" customFormat="true" ht="13.9" hidden="true" customHeight="true" outlineLevel="0" collapsed="false">
      <c r="A73" s="108" t="s">
        <v>121</v>
      </c>
      <c r="B73" s="109" t="n">
        <v>2440</v>
      </c>
      <c r="C73" s="139"/>
      <c r="D73" s="139"/>
      <c r="E73" s="139"/>
      <c r="F73" s="60"/>
      <c r="G73" s="139"/>
      <c r="H73" s="139"/>
      <c r="I73" s="60"/>
      <c r="J73" s="139"/>
      <c r="K73" s="139"/>
      <c r="L73" s="67" t="n">
        <f aca="false">SUM(C73:K73)</f>
        <v>0</v>
      </c>
      <c r="M73" s="62"/>
      <c r="N73" s="62"/>
      <c r="O73" s="67" t="n">
        <f aca="false">SUM(M73:N73)</f>
        <v>0</v>
      </c>
      <c r="P73" s="64" t="n">
        <f aca="false">L73+O73</f>
        <v>0</v>
      </c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</row>
    <row r="74" s="65" customFormat="true" ht="13.9" hidden="true" customHeight="true" outlineLevel="0" collapsed="false">
      <c r="A74" s="59" t="s">
        <v>122</v>
      </c>
      <c r="B74" s="89" t="n">
        <v>3000</v>
      </c>
      <c r="C74" s="145"/>
      <c r="D74" s="145"/>
      <c r="E74" s="145"/>
      <c r="F74" s="66"/>
      <c r="G74" s="145"/>
      <c r="H74" s="145"/>
      <c r="I74" s="66"/>
      <c r="J74" s="145"/>
      <c r="K74" s="145"/>
      <c r="L74" s="67" t="n">
        <f aca="false">SUM(C74:K74)</f>
        <v>0</v>
      </c>
      <c r="M74" s="72"/>
      <c r="N74" s="72"/>
      <c r="O74" s="67" t="n">
        <f aca="false">SUM(M74:N74)</f>
        <v>0</v>
      </c>
      <c r="P74" s="64" t="n">
        <f aca="false">L74+O74</f>
        <v>0</v>
      </c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</row>
    <row r="75" s="65" customFormat="true" ht="13.9" hidden="true" customHeight="true" outlineLevel="0" collapsed="false">
      <c r="A75" s="146" t="s">
        <v>123</v>
      </c>
      <c r="B75" s="147" t="n">
        <v>4110</v>
      </c>
      <c r="C75" s="148"/>
      <c r="D75" s="148"/>
      <c r="E75" s="148"/>
      <c r="F75" s="66" t="n">
        <f aca="false">SUM(F76:F78)</f>
        <v>0</v>
      </c>
      <c r="G75" s="148"/>
      <c r="H75" s="148"/>
      <c r="I75" s="66" t="n">
        <f aca="false">SUM(I76:I78)</f>
        <v>0</v>
      </c>
      <c r="J75" s="148"/>
      <c r="K75" s="148"/>
      <c r="L75" s="141" t="n">
        <f aca="false">SUM(L76:L78)</f>
        <v>0</v>
      </c>
      <c r="M75" s="72"/>
      <c r="N75" s="72" t="n">
        <f aca="false">SUM(N76:N78)</f>
        <v>0</v>
      </c>
      <c r="O75" s="141" t="n">
        <f aca="false">SUM(O76:O78)</f>
        <v>0</v>
      </c>
      <c r="P75" s="64" t="n">
        <f aca="false">L75+O75</f>
        <v>0</v>
      </c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</row>
    <row r="76" s="65" customFormat="true" ht="13.9" hidden="true" customHeight="true" outlineLevel="0" collapsed="false">
      <c r="A76" s="149" t="s">
        <v>124</v>
      </c>
      <c r="B76" s="150" t="n">
        <v>4111</v>
      </c>
      <c r="C76" s="151"/>
      <c r="D76" s="151"/>
      <c r="E76" s="151"/>
      <c r="F76" s="66"/>
      <c r="G76" s="151"/>
      <c r="H76" s="151"/>
      <c r="I76" s="66"/>
      <c r="J76" s="151"/>
      <c r="K76" s="151"/>
      <c r="L76" s="67" t="n">
        <f aca="false">SUM(C76:K76)</f>
        <v>0</v>
      </c>
      <c r="M76" s="72"/>
      <c r="N76" s="72"/>
      <c r="O76" s="67" t="n">
        <f aca="false">SUM(M76:N76)</f>
        <v>0</v>
      </c>
      <c r="P76" s="64" t="n">
        <f aca="false">L76+O76</f>
        <v>0</v>
      </c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</row>
    <row r="77" s="154" customFormat="true" ht="13.9" hidden="true" customHeight="true" outlineLevel="0" collapsed="false">
      <c r="A77" s="149" t="s">
        <v>125</v>
      </c>
      <c r="B77" s="150" t="n">
        <v>4112</v>
      </c>
      <c r="C77" s="151"/>
      <c r="D77" s="151"/>
      <c r="E77" s="151"/>
      <c r="F77" s="152"/>
      <c r="G77" s="151"/>
      <c r="H77" s="151"/>
      <c r="I77" s="152"/>
      <c r="J77" s="151"/>
      <c r="K77" s="151"/>
      <c r="L77" s="67" t="n">
        <f aca="false">SUM(C77:K77)</f>
        <v>0</v>
      </c>
      <c r="M77" s="153"/>
      <c r="N77" s="153"/>
      <c r="O77" s="67" t="n">
        <f aca="false">SUM(M77:N77)</f>
        <v>0</v>
      </c>
      <c r="P77" s="64" t="n">
        <f aca="false">L77+O77</f>
        <v>0</v>
      </c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</row>
    <row r="78" s="96" customFormat="true" ht="13.9" hidden="true" customHeight="true" outlineLevel="0" collapsed="false">
      <c r="A78" s="149" t="s">
        <v>126</v>
      </c>
      <c r="B78" s="150" t="n">
        <v>4113</v>
      </c>
      <c r="C78" s="151"/>
      <c r="D78" s="151"/>
      <c r="E78" s="151"/>
      <c r="F78" s="155"/>
      <c r="G78" s="151"/>
      <c r="H78" s="151"/>
      <c r="I78" s="155"/>
      <c r="J78" s="151"/>
      <c r="K78" s="151"/>
      <c r="L78" s="67" t="n">
        <f aca="false">SUM(C78:K78)</f>
        <v>0</v>
      </c>
      <c r="M78" s="156"/>
      <c r="N78" s="156"/>
      <c r="O78" s="67" t="n">
        <f aca="false">SUM(M78:N78)</f>
        <v>0</v>
      </c>
      <c r="P78" s="64" t="n">
        <f aca="false">L78+O78</f>
        <v>0</v>
      </c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</row>
    <row r="79" s="96" customFormat="true" ht="13.9" hidden="true" customHeight="true" outlineLevel="0" collapsed="false">
      <c r="A79" s="146" t="s">
        <v>127</v>
      </c>
      <c r="B79" s="147" t="n">
        <v>4210</v>
      </c>
      <c r="C79" s="148"/>
      <c r="D79" s="148"/>
      <c r="E79" s="148"/>
      <c r="F79" s="155"/>
      <c r="G79" s="148"/>
      <c r="H79" s="148"/>
      <c r="I79" s="155"/>
      <c r="J79" s="148"/>
      <c r="K79" s="148"/>
      <c r="L79" s="67" t="n">
        <f aca="false">SUM(C79:K79)</f>
        <v>0</v>
      </c>
      <c r="M79" s="156"/>
      <c r="N79" s="156"/>
      <c r="O79" s="67" t="n">
        <f aca="false">SUM(M79:N79)</f>
        <v>0</v>
      </c>
      <c r="P79" s="64" t="n">
        <f aca="false">L79+O79</f>
        <v>0</v>
      </c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</row>
    <row r="80" s="164" customFormat="true" ht="15" hidden="true" customHeight="true" outlineLevel="0" collapsed="false">
      <c r="A80" s="157"/>
      <c r="B80" s="158"/>
      <c r="C80" s="159"/>
      <c r="D80" s="159"/>
      <c r="E80" s="159"/>
      <c r="F80" s="159"/>
      <c r="G80" s="159"/>
      <c r="H80" s="159"/>
      <c r="I80" s="159"/>
      <c r="J80" s="159"/>
      <c r="K80" s="159"/>
      <c r="L80" s="160"/>
      <c r="M80" s="161"/>
      <c r="N80" s="161"/>
      <c r="O80" s="160"/>
      <c r="P80" s="162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</row>
    <row r="81" s="171" customFormat="true" ht="30" hidden="true" customHeight="false" outlineLevel="0" collapsed="false">
      <c r="A81" s="165" t="s">
        <v>128</v>
      </c>
      <c r="B81" s="166" t="n">
        <v>4112</v>
      </c>
      <c r="C81" s="167"/>
      <c r="D81" s="167"/>
      <c r="E81" s="167"/>
      <c r="F81" s="167"/>
      <c r="G81" s="167"/>
      <c r="H81" s="167"/>
      <c r="I81" s="167"/>
      <c r="J81" s="167"/>
      <c r="K81" s="167"/>
      <c r="L81" s="168"/>
      <c r="M81" s="169"/>
      <c r="N81" s="169"/>
      <c r="O81" s="168"/>
      <c r="P81" s="170" t="e">
        <f aca="false">L81+#REF!</f>
        <v>#REF!</v>
      </c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</row>
    <row r="82" s="174" customFormat="true" ht="16.5" hidden="true" customHeight="false" outlineLevel="0" collapsed="false">
      <c r="A82" s="165" t="s">
        <v>129</v>
      </c>
      <c r="B82" s="166" t="n">
        <v>4113</v>
      </c>
      <c r="C82" s="167"/>
      <c r="D82" s="167"/>
      <c r="E82" s="167"/>
      <c r="F82" s="167"/>
      <c r="G82" s="167"/>
      <c r="H82" s="167"/>
      <c r="I82" s="167"/>
      <c r="J82" s="167"/>
      <c r="K82" s="167"/>
      <c r="L82" s="172"/>
      <c r="M82" s="173"/>
      <c r="N82" s="173"/>
      <c r="O82" s="172"/>
      <c r="P82" s="170" t="e">
        <f aca="false">L82+#REF!</f>
        <v>#REF!</v>
      </c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</row>
    <row r="83" s="174" customFormat="true" ht="16.5" hidden="true" customHeight="false" outlineLevel="0" collapsed="false">
      <c r="A83" s="165" t="s">
        <v>130</v>
      </c>
      <c r="B83" s="166"/>
      <c r="C83" s="167"/>
      <c r="D83" s="167"/>
      <c r="E83" s="167"/>
      <c r="F83" s="167"/>
      <c r="G83" s="167"/>
      <c r="H83" s="167"/>
      <c r="I83" s="167"/>
      <c r="J83" s="167"/>
      <c r="K83" s="167"/>
      <c r="L83" s="172"/>
      <c r="M83" s="173"/>
      <c r="N83" s="173"/>
      <c r="O83" s="172"/>
      <c r="P83" s="170" t="e">
        <f aca="false">L83+#REF!</f>
        <v>#REF!</v>
      </c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163"/>
      <c r="BE83" s="163"/>
      <c r="BF83" s="163"/>
      <c r="BG83" s="163"/>
      <c r="BH83" s="163"/>
      <c r="BI83" s="163"/>
      <c r="BJ83" s="163"/>
      <c r="BK83" s="163"/>
      <c r="BL83" s="163"/>
      <c r="BM83" s="163"/>
      <c r="BN83" s="163"/>
      <c r="BO83" s="163"/>
      <c r="BP83" s="163"/>
    </row>
    <row r="84" s="174" customFormat="true" ht="30" hidden="true" customHeight="false" outlineLevel="0" collapsed="false">
      <c r="A84" s="175" t="s">
        <v>131</v>
      </c>
      <c r="B84" s="176" t="n">
        <v>4120</v>
      </c>
      <c r="C84" s="177"/>
      <c r="D84" s="177"/>
      <c r="E84" s="177"/>
      <c r="F84" s="177"/>
      <c r="G84" s="177"/>
      <c r="H84" s="177"/>
      <c r="I84" s="177"/>
      <c r="J84" s="177"/>
      <c r="K84" s="177"/>
      <c r="L84" s="172"/>
      <c r="M84" s="173"/>
      <c r="N84" s="173"/>
      <c r="O84" s="172"/>
      <c r="P84" s="170" t="e">
        <f aca="false">L84+#REF!</f>
        <v>#REF!</v>
      </c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163"/>
      <c r="BE84" s="163"/>
      <c r="BF84" s="163"/>
      <c r="BG84" s="163"/>
      <c r="BH84" s="163"/>
      <c r="BI84" s="163"/>
      <c r="BJ84" s="163"/>
      <c r="BK84" s="163"/>
      <c r="BL84" s="163"/>
      <c r="BM84" s="163"/>
      <c r="BN84" s="163"/>
      <c r="BO84" s="163"/>
      <c r="BP84" s="163"/>
    </row>
    <row r="85" s="183" customFormat="true" ht="26.25" hidden="true" customHeight="false" outlineLevel="0" collapsed="false">
      <c r="A85" s="178" t="s">
        <v>132</v>
      </c>
      <c r="B85" s="179" t="n">
        <v>4121</v>
      </c>
      <c r="C85" s="180"/>
      <c r="D85" s="180"/>
      <c r="E85" s="180"/>
      <c r="F85" s="180"/>
      <c r="G85" s="180"/>
      <c r="H85" s="180"/>
      <c r="I85" s="180"/>
      <c r="J85" s="180"/>
      <c r="K85" s="180"/>
      <c r="L85" s="181"/>
      <c r="M85" s="182"/>
      <c r="N85" s="182"/>
      <c r="O85" s="181"/>
      <c r="P85" s="170" t="e">
        <f aca="false">L85+#REF!</f>
        <v>#REF!</v>
      </c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  <c r="AS85" s="163"/>
      <c r="AT85" s="163"/>
      <c r="AU85" s="163"/>
      <c r="AV85" s="163"/>
      <c r="AW85" s="163"/>
      <c r="AX85" s="163"/>
      <c r="AY85" s="163"/>
      <c r="AZ85" s="163"/>
      <c r="BA85" s="163"/>
      <c r="BB85" s="163"/>
      <c r="BC85" s="163"/>
      <c r="BD85" s="163"/>
      <c r="BE85" s="163"/>
      <c r="BF85" s="163"/>
      <c r="BG85" s="163"/>
      <c r="BH85" s="163"/>
      <c r="BI85" s="163"/>
      <c r="BJ85" s="163"/>
      <c r="BK85" s="163"/>
      <c r="BL85" s="163"/>
      <c r="BM85" s="163"/>
      <c r="BN85" s="163"/>
      <c r="BO85" s="163"/>
      <c r="BP85" s="163"/>
    </row>
    <row r="86" s="183" customFormat="true" ht="16.5" hidden="true" customHeight="false" outlineLevel="0" collapsed="false">
      <c r="A86" s="165" t="s">
        <v>133</v>
      </c>
      <c r="B86" s="166" t="n">
        <v>4122</v>
      </c>
      <c r="C86" s="167"/>
      <c r="D86" s="167"/>
      <c r="E86" s="167"/>
      <c r="F86" s="167"/>
      <c r="G86" s="167"/>
      <c r="H86" s="167"/>
      <c r="I86" s="167"/>
      <c r="J86" s="167"/>
      <c r="K86" s="167"/>
      <c r="L86" s="181"/>
      <c r="M86" s="182"/>
      <c r="N86" s="182"/>
      <c r="O86" s="181"/>
      <c r="P86" s="170" t="e">
        <f aca="false">L86+#REF!</f>
        <v>#REF!</v>
      </c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  <c r="AS86" s="163"/>
      <c r="AT86" s="163"/>
      <c r="AU86" s="163"/>
      <c r="AV86" s="163"/>
      <c r="AW86" s="163"/>
      <c r="AX86" s="163"/>
      <c r="AY86" s="163"/>
      <c r="AZ86" s="163"/>
      <c r="BA86" s="163"/>
      <c r="BB86" s="163"/>
      <c r="BC86" s="163"/>
      <c r="BD86" s="163"/>
      <c r="BE86" s="163"/>
      <c r="BF86" s="163"/>
      <c r="BG86" s="163"/>
      <c r="BH86" s="163"/>
      <c r="BI86" s="163"/>
      <c r="BJ86" s="163"/>
      <c r="BK86" s="163"/>
      <c r="BL86" s="163"/>
      <c r="BM86" s="163"/>
      <c r="BN86" s="163"/>
      <c r="BO86" s="163"/>
      <c r="BP86" s="163"/>
    </row>
    <row r="87" s="183" customFormat="true" ht="16.5" hidden="true" customHeight="false" outlineLevel="0" collapsed="false">
      <c r="A87" s="165" t="s">
        <v>134</v>
      </c>
      <c r="B87" s="166" t="n">
        <v>4123</v>
      </c>
      <c r="C87" s="167"/>
      <c r="D87" s="167"/>
      <c r="E87" s="167"/>
      <c r="F87" s="167"/>
      <c r="G87" s="167"/>
      <c r="H87" s="167"/>
      <c r="I87" s="167"/>
      <c r="J87" s="167"/>
      <c r="K87" s="167"/>
      <c r="L87" s="181"/>
      <c r="M87" s="182"/>
      <c r="N87" s="182"/>
      <c r="O87" s="181"/>
      <c r="P87" s="170" t="e">
        <f aca="false">L87+#REF!</f>
        <v>#REF!</v>
      </c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  <c r="AS87" s="163"/>
      <c r="AT87" s="163"/>
      <c r="AU87" s="163"/>
      <c r="AV87" s="163"/>
      <c r="AW87" s="163"/>
      <c r="AX87" s="163"/>
      <c r="AY87" s="163"/>
      <c r="AZ87" s="163"/>
      <c r="BA87" s="163"/>
      <c r="BB87" s="163"/>
      <c r="BC87" s="163"/>
      <c r="BD87" s="163"/>
      <c r="BE87" s="163"/>
      <c r="BF87" s="163"/>
      <c r="BG87" s="163"/>
      <c r="BH87" s="163"/>
      <c r="BI87" s="163"/>
      <c r="BJ87" s="163"/>
      <c r="BK87" s="163"/>
      <c r="BL87" s="163"/>
      <c r="BM87" s="163"/>
      <c r="BN87" s="163"/>
      <c r="BO87" s="163"/>
      <c r="BP87" s="163"/>
    </row>
    <row r="88" s="189" customFormat="true" ht="27.75" hidden="true" customHeight="true" outlineLevel="0" collapsed="false">
      <c r="A88" s="184" t="s">
        <v>135</v>
      </c>
      <c r="B88" s="185"/>
      <c r="C88" s="186"/>
      <c r="D88" s="186"/>
      <c r="E88" s="186"/>
      <c r="F88" s="186"/>
      <c r="G88" s="186"/>
      <c r="H88" s="186"/>
      <c r="I88" s="186"/>
      <c r="J88" s="186"/>
      <c r="K88" s="186"/>
      <c r="L88" s="187"/>
      <c r="M88" s="188"/>
      <c r="N88" s="165"/>
      <c r="O88" s="187"/>
      <c r="P88" s="170" t="e">
        <f aca="false">L88+#REF!</f>
        <v>#REF!</v>
      </c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63"/>
      <c r="AW88" s="163"/>
      <c r="AX88" s="163"/>
      <c r="AY88" s="163"/>
      <c r="AZ88" s="163"/>
      <c r="BA88" s="163"/>
      <c r="BB88" s="163"/>
      <c r="BC88" s="163"/>
      <c r="BD88" s="163"/>
      <c r="BE88" s="163"/>
      <c r="BF88" s="163"/>
      <c r="BG88" s="163"/>
      <c r="BH88" s="163"/>
      <c r="BI88" s="163"/>
      <c r="BJ88" s="163"/>
      <c r="BK88" s="163"/>
      <c r="BL88" s="163"/>
      <c r="BM88" s="163"/>
      <c r="BN88" s="163"/>
      <c r="BO88" s="163"/>
      <c r="BP88" s="163"/>
    </row>
    <row r="89" s="193" customFormat="true" ht="16.5" hidden="true" customHeight="false" outlineLevel="0" collapsed="false">
      <c r="A89" s="190" t="s">
        <v>136</v>
      </c>
      <c r="B89" s="191" t="n">
        <v>4200</v>
      </c>
      <c r="C89" s="191"/>
      <c r="D89" s="191"/>
      <c r="E89" s="191"/>
      <c r="F89" s="191"/>
      <c r="G89" s="191"/>
      <c r="H89" s="191"/>
      <c r="I89" s="191"/>
      <c r="J89" s="191"/>
      <c r="K89" s="191"/>
      <c r="L89" s="187"/>
      <c r="M89" s="188"/>
      <c r="N89" s="192"/>
      <c r="O89" s="187"/>
      <c r="P89" s="170" t="e">
        <f aca="false">L89+#REF!</f>
        <v>#REF!</v>
      </c>
      <c r="Q89" s="163"/>
      <c r="R89" s="163"/>
      <c r="S89" s="16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  <c r="AS89" s="163"/>
      <c r="AT89" s="163"/>
      <c r="AU89" s="163"/>
      <c r="AV89" s="163"/>
      <c r="AW89" s="163"/>
      <c r="AX89" s="163"/>
      <c r="AY89" s="163"/>
      <c r="AZ89" s="163"/>
      <c r="BA89" s="163"/>
      <c r="BB89" s="163"/>
      <c r="BC89" s="163"/>
      <c r="BD89" s="163"/>
      <c r="BE89" s="163"/>
      <c r="BF89" s="163"/>
      <c r="BG89" s="163"/>
      <c r="BH89" s="163"/>
      <c r="BI89" s="163"/>
      <c r="BJ89" s="163"/>
      <c r="BK89" s="163"/>
      <c r="BL89" s="163"/>
      <c r="BM89" s="163"/>
      <c r="BN89" s="163"/>
      <c r="BO89" s="163"/>
      <c r="BP89" s="163"/>
    </row>
    <row r="90" s="193" customFormat="true" ht="16.5" hidden="true" customHeight="false" outlineLevel="0" collapsed="false">
      <c r="A90" s="175" t="s">
        <v>136</v>
      </c>
      <c r="B90" s="194" t="n">
        <v>4210</v>
      </c>
      <c r="C90" s="196"/>
      <c r="D90" s="196"/>
      <c r="E90" s="196"/>
      <c r="F90" s="196"/>
      <c r="G90" s="196"/>
      <c r="H90" s="196"/>
      <c r="I90" s="196"/>
      <c r="J90" s="196"/>
      <c r="K90" s="196"/>
      <c r="L90" s="197"/>
      <c r="M90" s="198"/>
      <c r="N90" s="199"/>
      <c r="O90" s="197"/>
      <c r="P90" s="170" t="e">
        <f aca="false">L90+#REF!</f>
        <v>#REF!</v>
      </c>
      <c r="Q90" s="163"/>
      <c r="R90" s="163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  <c r="AS90" s="163"/>
      <c r="AT90" s="163"/>
      <c r="AU90" s="163"/>
      <c r="AV90" s="163"/>
      <c r="AW90" s="163"/>
      <c r="AX90" s="163"/>
      <c r="AY90" s="163"/>
      <c r="AZ90" s="163"/>
      <c r="BA90" s="163"/>
      <c r="BB90" s="163"/>
      <c r="BC90" s="163"/>
      <c r="BD90" s="163"/>
      <c r="BE90" s="163"/>
      <c r="BF90" s="163"/>
      <c r="BG90" s="163"/>
      <c r="BH90" s="163"/>
      <c r="BI90" s="163"/>
      <c r="BJ90" s="163"/>
      <c r="BK90" s="163"/>
      <c r="BL90" s="163"/>
      <c r="BM90" s="163"/>
      <c r="BN90" s="163"/>
      <c r="BO90" s="163"/>
      <c r="BP90" s="163"/>
    </row>
    <row r="91" s="207" customFormat="true" ht="16.9" hidden="false" customHeight="true" outlineLevel="0" collapsed="false">
      <c r="A91" s="200"/>
      <c r="B91" s="201"/>
      <c r="C91" s="201"/>
      <c r="D91" s="201"/>
      <c r="E91" s="201"/>
      <c r="F91" s="201"/>
      <c r="G91" s="201"/>
      <c r="H91" s="201"/>
      <c r="I91" s="201"/>
      <c r="J91" s="201"/>
      <c r="K91" s="201"/>
      <c r="L91" s="202" t="s">
        <v>137</v>
      </c>
      <c r="M91" s="203"/>
      <c r="N91" s="204"/>
      <c r="O91" s="205" t="n">
        <f aca="false">SUM(M91:N91)</f>
        <v>0</v>
      </c>
      <c r="P91" s="206"/>
      <c r="Q91" s="163"/>
      <c r="R91" s="163"/>
      <c r="S91" s="16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63"/>
      <c r="AT91" s="163"/>
      <c r="AU91" s="163"/>
      <c r="AV91" s="163"/>
      <c r="AW91" s="163"/>
      <c r="AX91" s="163"/>
      <c r="AY91" s="163"/>
      <c r="AZ91" s="163"/>
      <c r="BA91" s="163"/>
      <c r="BB91" s="163"/>
      <c r="BC91" s="163"/>
      <c r="BD91" s="163"/>
      <c r="BE91" s="163"/>
      <c r="BF91" s="163"/>
      <c r="BG91" s="163"/>
      <c r="BH91" s="163"/>
      <c r="BI91" s="163"/>
      <c r="BJ91" s="163"/>
      <c r="BK91" s="163"/>
      <c r="BL91" s="163"/>
      <c r="BM91" s="163"/>
      <c r="BN91" s="163"/>
      <c r="BO91" s="163"/>
      <c r="BP91" s="163"/>
    </row>
    <row r="92" s="211" customFormat="true" ht="12.75" hidden="false" customHeight="true" outlineLevel="0" collapsed="false">
      <c r="A92" s="208"/>
      <c r="B92" s="208"/>
      <c r="C92" s="208"/>
      <c r="D92" s="208"/>
      <c r="E92" s="208"/>
      <c r="F92" s="208"/>
      <c r="G92" s="208"/>
      <c r="H92" s="208"/>
      <c r="I92" s="208"/>
      <c r="J92" s="208"/>
      <c r="K92" s="208"/>
      <c r="L92" s="209"/>
      <c r="M92" s="210"/>
      <c r="O92" s="209"/>
      <c r="P92" s="212"/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163"/>
      <c r="BE92" s="163"/>
      <c r="BF92" s="163"/>
      <c r="BG92" s="163"/>
      <c r="BH92" s="163"/>
      <c r="BI92" s="163"/>
      <c r="BJ92" s="163"/>
      <c r="BK92" s="163"/>
      <c r="BL92" s="163"/>
      <c r="BM92" s="163"/>
      <c r="BN92" s="163"/>
      <c r="BO92" s="163"/>
      <c r="BP92" s="163"/>
    </row>
    <row r="93" s="207" customFormat="true" ht="13.5" hidden="false" customHeight="true" outlineLevel="0" collapsed="false">
      <c r="A93" s="213" t="s">
        <v>138</v>
      </c>
      <c r="B93" s="214"/>
      <c r="C93" s="215"/>
      <c r="D93" s="216"/>
      <c r="E93" s="216"/>
      <c r="F93" s="216"/>
      <c r="H93" s="214"/>
      <c r="I93" s="217" t="s">
        <v>139</v>
      </c>
      <c r="J93" s="209"/>
      <c r="L93" s="218" t="n">
        <v>2110</v>
      </c>
      <c r="M93" s="219" t="n">
        <f aca="false">M53-M91</f>
        <v>0</v>
      </c>
      <c r="N93" s="219" t="n">
        <f aca="false">N53-N91</f>
        <v>0</v>
      </c>
      <c r="O93" s="98" t="n">
        <f aca="false">SUM(M93:N93)</f>
        <v>0</v>
      </c>
      <c r="P93" s="212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163"/>
      <c r="BE93" s="163"/>
      <c r="BF93" s="163"/>
      <c r="BG93" s="163"/>
      <c r="BH93" s="163"/>
      <c r="BI93" s="163"/>
      <c r="BJ93" s="163"/>
      <c r="BK93" s="163"/>
      <c r="BL93" s="163"/>
      <c r="BM93" s="163"/>
      <c r="BN93" s="163"/>
      <c r="BO93" s="163"/>
      <c r="BP93" s="163"/>
    </row>
    <row r="94" s="207" customFormat="true" ht="11.25" hidden="false" customHeight="true" outlineLevel="0" collapsed="false">
      <c r="A94" s="213"/>
      <c r="C94" s="215"/>
      <c r="D94" s="220"/>
      <c r="E94" s="221" t="s">
        <v>41</v>
      </c>
      <c r="F94" s="220"/>
      <c r="H94" s="222"/>
      <c r="I94" s="222" t="s">
        <v>140</v>
      </c>
      <c r="J94" s="209"/>
      <c r="L94" s="183"/>
      <c r="M94" s="164"/>
      <c r="P94" s="212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163"/>
      <c r="BE94" s="163"/>
      <c r="BF94" s="163"/>
      <c r="BG94" s="163"/>
      <c r="BH94" s="163"/>
      <c r="BI94" s="163"/>
      <c r="BJ94" s="163"/>
      <c r="BK94" s="163"/>
      <c r="BL94" s="163"/>
      <c r="BM94" s="163"/>
      <c r="BN94" s="163"/>
      <c r="BO94" s="163"/>
      <c r="BP94" s="163"/>
    </row>
    <row r="95" s="164" customFormat="true" ht="15" hidden="false" customHeight="true" outlineLevel="0" collapsed="false">
      <c r="A95" s="223"/>
      <c r="B95" s="222"/>
      <c r="C95" s="215"/>
      <c r="D95" s="215"/>
      <c r="E95" s="215"/>
      <c r="F95" s="215"/>
      <c r="G95" s="215"/>
      <c r="H95" s="215"/>
      <c r="I95" s="215"/>
      <c r="J95" s="215"/>
      <c r="K95" s="215"/>
      <c r="L95" s="224" t="s">
        <v>141</v>
      </c>
      <c r="M95" s="204"/>
      <c r="N95" s="204"/>
      <c r="O95" s="98" t="n">
        <f aca="false">SUM(M95:N95)</f>
        <v>0</v>
      </c>
      <c r="P95" s="212"/>
      <c r="Q95" s="163"/>
      <c r="R95" s="163"/>
      <c r="S95" s="16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163"/>
      <c r="AJ95" s="163"/>
      <c r="AK95" s="163"/>
      <c r="AL95" s="163"/>
      <c r="AM95" s="163"/>
      <c r="AN95" s="163"/>
      <c r="AO95" s="163"/>
      <c r="AP95" s="163"/>
      <c r="AQ95" s="163"/>
      <c r="AR95" s="163"/>
      <c r="AS95" s="163"/>
      <c r="AT95" s="163"/>
      <c r="AU95" s="163"/>
      <c r="AV95" s="163"/>
      <c r="AW95" s="163"/>
      <c r="AX95" s="163"/>
      <c r="AY95" s="163"/>
      <c r="AZ95" s="163"/>
      <c r="BA95" s="163"/>
      <c r="BB95" s="163"/>
      <c r="BC95" s="163"/>
      <c r="BD95" s="163"/>
      <c r="BE95" s="163"/>
      <c r="BF95" s="163"/>
      <c r="BG95" s="163"/>
      <c r="BH95" s="163"/>
      <c r="BI95" s="163"/>
      <c r="BJ95" s="163"/>
      <c r="BK95" s="163"/>
      <c r="BL95" s="163"/>
      <c r="BM95" s="163"/>
      <c r="BN95" s="163"/>
      <c r="BO95" s="163"/>
      <c r="BP95" s="163"/>
    </row>
    <row r="96" s="164" customFormat="true" ht="14.25" hidden="false" customHeight="true" outlineLevel="0" collapsed="false">
      <c r="A96" s="225" t="s">
        <v>634</v>
      </c>
      <c r="C96" s="207"/>
      <c r="D96" s="207"/>
      <c r="E96" s="207"/>
      <c r="F96" s="207"/>
      <c r="G96" s="207"/>
      <c r="H96" s="207"/>
      <c r="I96" s="207"/>
      <c r="J96" s="207"/>
      <c r="K96" s="207"/>
      <c r="L96" s="224" t="s">
        <v>143</v>
      </c>
      <c r="M96" s="219" t="n">
        <f aca="false">M93-M95</f>
        <v>0</v>
      </c>
      <c r="O96" s="98" t="n">
        <f aca="false">SUM(M96:N96)</f>
        <v>0</v>
      </c>
      <c r="P96" s="212"/>
      <c r="Q96" s="163"/>
      <c r="R96" s="163"/>
      <c r="S96" s="163"/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  <c r="BA96" s="163"/>
      <c r="BB96" s="163"/>
      <c r="BC96" s="163"/>
      <c r="BD96" s="163"/>
      <c r="BE96" s="163"/>
      <c r="BF96" s="163"/>
      <c r="BG96" s="163"/>
      <c r="BH96" s="163"/>
      <c r="BI96" s="163"/>
      <c r="BJ96" s="163"/>
      <c r="BK96" s="163"/>
      <c r="BL96" s="163"/>
      <c r="BM96" s="163"/>
      <c r="BN96" s="163"/>
      <c r="BO96" s="163"/>
      <c r="BP96" s="163"/>
    </row>
    <row r="97" s="164" customFormat="true" ht="11.25" hidden="false" customHeight="true" outlineLevel="0" collapsed="false">
      <c r="A97" s="226" t="s">
        <v>144</v>
      </c>
      <c r="C97" s="207"/>
      <c r="D97" s="207"/>
      <c r="E97" s="207"/>
      <c r="F97" s="207"/>
      <c r="G97" s="207"/>
      <c r="H97" s="207"/>
      <c r="I97" s="207"/>
      <c r="J97" s="207"/>
      <c r="K97" s="207"/>
      <c r="L97" s="227"/>
      <c r="O97" s="209"/>
      <c r="P97" s="212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  <c r="BA97" s="163"/>
      <c r="BB97" s="163"/>
      <c r="BC97" s="163"/>
      <c r="BD97" s="163"/>
      <c r="BE97" s="163"/>
      <c r="BF97" s="163"/>
      <c r="BG97" s="163"/>
      <c r="BH97" s="163"/>
      <c r="BI97" s="163"/>
      <c r="BJ97" s="163"/>
      <c r="BK97" s="163"/>
      <c r="BL97" s="163"/>
      <c r="BM97" s="163"/>
      <c r="BN97" s="163"/>
      <c r="BO97" s="163"/>
      <c r="BP97" s="163"/>
    </row>
    <row r="98" s="228" customFormat="true" ht="12.75" hidden="false" customHeight="false" outlineLevel="0" collapsed="false">
      <c r="L98" s="229"/>
      <c r="O98" s="229"/>
      <c r="P98" s="2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0.56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9" min="7" style="0" width="9.7"/>
    <col collapsed="false" customWidth="true" hidden="false" outlineLevel="0" max="11" min="10" style="0" width="9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5" min="14" style="0" width="9.99"/>
    <col collapsed="false" customWidth="true" hidden="false" outlineLevel="0" max="16" min="16" style="0" width="14.28"/>
    <col collapsed="false" customWidth="true" hidden="false" outlineLevel="0" max="17" min="17" style="0" width="9.7"/>
    <col collapsed="false" customWidth="true" hidden="false" outlineLevel="0" max="20" min="20" style="0" width="9.28"/>
  </cols>
  <sheetData>
    <row r="1" s="38" customFormat="true" ht="24" hidden="false" customHeight="true" outlineLevel="0" collapsed="false">
      <c r="A1" s="42" t="s">
        <v>44</v>
      </c>
      <c r="L1" s="39"/>
      <c r="O1" s="39"/>
      <c r="P1" s="40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8"/>
      <c r="AQ1" s="228"/>
      <c r="AR1" s="228"/>
      <c r="AS1" s="228"/>
      <c r="AT1" s="228"/>
      <c r="AU1" s="228"/>
      <c r="AV1" s="228"/>
      <c r="AW1" s="228"/>
      <c r="AX1" s="228"/>
      <c r="AY1" s="228"/>
      <c r="AZ1" s="228"/>
      <c r="BA1" s="228"/>
      <c r="BB1" s="228"/>
      <c r="BC1" s="228"/>
      <c r="BD1" s="228"/>
      <c r="BE1" s="228"/>
      <c r="BF1" s="228"/>
      <c r="BG1" s="228"/>
      <c r="BH1" s="228"/>
      <c r="BI1" s="228"/>
      <c r="BJ1" s="228"/>
      <c r="BK1" s="228"/>
      <c r="BL1" s="228"/>
      <c r="BM1" s="228"/>
      <c r="BN1" s="228"/>
      <c r="BO1" s="228"/>
      <c r="BP1" s="228"/>
    </row>
    <row r="2" s="38" customFormat="true" ht="21" hidden="false" customHeight="true" outlineLevel="0" collapsed="false">
      <c r="A2" s="43"/>
      <c r="G2" s="511" t="s">
        <v>33</v>
      </c>
      <c r="L2" s="39"/>
      <c r="O2" s="39"/>
      <c r="P2" s="40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8"/>
      <c r="AT2" s="228"/>
      <c r="AU2" s="228"/>
      <c r="AV2" s="228"/>
      <c r="AW2" s="228"/>
      <c r="AX2" s="228"/>
      <c r="AY2" s="228"/>
      <c r="AZ2" s="228"/>
      <c r="BA2" s="228"/>
      <c r="BB2" s="228"/>
      <c r="BC2" s="228"/>
      <c r="BD2" s="228"/>
      <c r="BE2" s="228"/>
      <c r="BF2" s="228"/>
      <c r="BG2" s="228"/>
      <c r="BH2" s="228"/>
      <c r="BI2" s="228"/>
      <c r="BJ2" s="228"/>
      <c r="BK2" s="228"/>
      <c r="BL2" s="228"/>
      <c r="BM2" s="228"/>
      <c r="BN2" s="228"/>
      <c r="BO2" s="228"/>
      <c r="BP2" s="228"/>
    </row>
    <row r="3" s="51" customFormat="true" ht="45" hidden="false" customHeight="true" outlineLevel="0" collapsed="false">
      <c r="A3" s="44" t="s">
        <v>631</v>
      </c>
      <c r="B3" s="510" t="s">
        <v>46</v>
      </c>
      <c r="C3" s="45" t="s">
        <v>48</v>
      </c>
      <c r="D3" s="45" t="s">
        <v>49</v>
      </c>
      <c r="E3" s="46" t="n">
        <v>90412</v>
      </c>
      <c r="F3" s="46" t="n">
        <v>90416</v>
      </c>
      <c r="G3" s="46" t="n">
        <v>91209</v>
      </c>
      <c r="H3" s="46" t="n">
        <v>120100</v>
      </c>
      <c r="I3" s="46" t="n">
        <v>120201</v>
      </c>
      <c r="J3" s="46" t="n">
        <v>120400</v>
      </c>
      <c r="K3" s="46" t="n">
        <v>250203</v>
      </c>
      <c r="L3" s="47" t="s">
        <v>50</v>
      </c>
      <c r="M3" s="45" t="s">
        <v>49</v>
      </c>
      <c r="N3" s="48" t="s">
        <v>51</v>
      </c>
      <c r="O3" s="47" t="s">
        <v>632</v>
      </c>
      <c r="P3" s="49" t="s">
        <v>633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</row>
    <row r="4" s="52" customFormat="true" ht="14.45" hidden="false" customHeight="true" outlineLevel="0" collapsed="false">
      <c r="A4" s="52" t="n">
        <v>1</v>
      </c>
      <c r="B4" s="52" t="n">
        <v>2</v>
      </c>
      <c r="C4" s="52" t="n">
        <v>3</v>
      </c>
      <c r="D4" s="52" t="n">
        <v>4</v>
      </c>
      <c r="E4" s="52" t="n">
        <v>5</v>
      </c>
      <c r="F4" s="52" t="n">
        <v>6</v>
      </c>
      <c r="G4" s="52" t="n">
        <v>7</v>
      </c>
      <c r="H4" s="52" t="n">
        <v>8</v>
      </c>
      <c r="I4" s="52" t="n">
        <v>9</v>
      </c>
      <c r="J4" s="52" t="n">
        <v>10</v>
      </c>
      <c r="K4" s="52" t="n">
        <v>11</v>
      </c>
      <c r="L4" s="52" t="n">
        <v>7</v>
      </c>
      <c r="M4" s="52" t="n">
        <v>9</v>
      </c>
      <c r="N4" s="52" t="n">
        <v>8</v>
      </c>
      <c r="O4" s="52" t="n">
        <v>10</v>
      </c>
      <c r="P4" s="52" t="n">
        <v>11</v>
      </c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</row>
    <row r="5" s="58" customFormat="true" ht="15" hidden="true" customHeight="false" outlineLevel="0" collapsed="false">
      <c r="A5" s="53" t="s">
        <v>53</v>
      </c>
      <c r="B5" s="54" t="s">
        <v>54</v>
      </c>
      <c r="C5" s="52"/>
      <c r="D5" s="52"/>
      <c r="E5" s="52"/>
      <c r="F5" s="52"/>
      <c r="G5" s="52"/>
      <c r="H5" s="52"/>
      <c r="I5" s="52"/>
      <c r="J5" s="52"/>
      <c r="K5" s="52"/>
      <c r="L5" s="55" t="s">
        <v>54</v>
      </c>
      <c r="M5" s="54"/>
      <c r="N5" s="56" t="s">
        <v>54</v>
      </c>
      <c r="O5" s="55" t="s">
        <v>54</v>
      </c>
      <c r="P5" s="57" t="s">
        <v>54</v>
      </c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</row>
    <row r="6" s="65" customFormat="true" ht="15.75" hidden="true" customHeight="false" outlineLevel="0" collapsed="false">
      <c r="A6" s="59" t="s">
        <v>55</v>
      </c>
      <c r="B6" s="54" t="s">
        <v>54</v>
      </c>
      <c r="C6" s="60" t="n">
        <f aca="false">C7</f>
        <v>3233781</v>
      </c>
      <c r="D6" s="60" t="n">
        <f aca="false">D7</f>
        <v>1058607.19</v>
      </c>
      <c r="E6" s="60" t="n">
        <f aca="false">E7</f>
        <v>906694</v>
      </c>
      <c r="F6" s="60" t="n">
        <f aca="false">F7</f>
        <v>99695</v>
      </c>
      <c r="G6" s="60" t="n">
        <f aca="false">G7</f>
        <v>180000</v>
      </c>
      <c r="H6" s="60" t="n">
        <f aca="false">H7</f>
        <v>407999</v>
      </c>
      <c r="I6" s="60" t="n">
        <f aca="false">I7</f>
        <v>360000</v>
      </c>
      <c r="J6" s="60" t="n">
        <f aca="false">J7</f>
        <v>12923.6</v>
      </c>
      <c r="K6" s="60" t="n">
        <f aca="false">K7</f>
        <v>0</v>
      </c>
      <c r="L6" s="61" t="n">
        <f aca="false">SUM(C6:K6)</f>
        <v>6259699.79</v>
      </c>
      <c r="M6" s="62" t="n">
        <f aca="false">M9+M11</f>
        <v>0</v>
      </c>
      <c r="N6" s="63" t="n">
        <f aca="false">N9+N11</f>
        <v>23261</v>
      </c>
      <c r="O6" s="61" t="n">
        <f aca="false">SUM(M6:N6)</f>
        <v>23261</v>
      </c>
      <c r="P6" s="64" t="n">
        <f aca="false">L6+O6</f>
        <v>6282960.79</v>
      </c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</row>
    <row r="7" s="65" customFormat="true" ht="13.9" hidden="true" customHeight="true" outlineLevel="0" collapsed="false">
      <c r="A7" s="53" t="s">
        <v>56</v>
      </c>
      <c r="B7" s="54" t="s">
        <v>54</v>
      </c>
      <c r="C7" s="66" t="n">
        <f aca="false">C17</f>
        <v>3233781</v>
      </c>
      <c r="D7" s="66" t="n">
        <f aca="false">D17</f>
        <v>1058607.19</v>
      </c>
      <c r="E7" s="66" t="n">
        <f aca="false">E17</f>
        <v>906694</v>
      </c>
      <c r="F7" s="66" t="n">
        <f aca="false">F17</f>
        <v>99695</v>
      </c>
      <c r="G7" s="66" t="n">
        <f aca="false">G17</f>
        <v>180000</v>
      </c>
      <c r="H7" s="66" t="n">
        <f aca="false">H17</f>
        <v>407999</v>
      </c>
      <c r="I7" s="66" t="n">
        <f aca="false">I17</f>
        <v>360000</v>
      </c>
      <c r="J7" s="66" t="n">
        <f aca="false">J17</f>
        <v>12923.6</v>
      </c>
      <c r="K7" s="66" t="n">
        <f aca="false">K17</f>
        <v>0</v>
      </c>
      <c r="L7" s="67" t="n">
        <f aca="false">SUM(C7:K7)</f>
        <v>6259699.79</v>
      </c>
      <c r="M7" s="68" t="s">
        <v>54</v>
      </c>
      <c r="N7" s="69" t="s">
        <v>54</v>
      </c>
      <c r="O7" s="61" t="n">
        <f aca="false">SUM(M7:N7)</f>
        <v>0</v>
      </c>
      <c r="P7" s="64" t="n">
        <f aca="false">L7+O7</f>
        <v>6259699.79</v>
      </c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</row>
    <row r="8" s="65" customFormat="true" ht="14.45" hidden="true" customHeight="true" outlineLevel="0" collapsed="false">
      <c r="A8" s="53" t="s">
        <v>57</v>
      </c>
      <c r="B8" s="54" t="s">
        <v>54</v>
      </c>
      <c r="C8" s="70"/>
      <c r="D8" s="70"/>
      <c r="E8" s="70"/>
      <c r="F8" s="70"/>
      <c r="G8" s="70"/>
      <c r="H8" s="70"/>
      <c r="I8" s="70"/>
      <c r="J8" s="70"/>
      <c r="K8" s="70"/>
      <c r="L8" s="71"/>
      <c r="M8" s="72" t="n">
        <f aca="false">M9</f>
        <v>0</v>
      </c>
      <c r="N8" s="73" t="n">
        <f aca="false">N9</f>
        <v>23261</v>
      </c>
      <c r="O8" s="61" t="n">
        <f aca="false">SUM(M8:N8)</f>
        <v>23261</v>
      </c>
      <c r="P8" s="64" t="n">
        <f aca="false">L8+O8</f>
        <v>23261</v>
      </c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</row>
    <row r="9" s="65" customFormat="true" ht="17.45" hidden="true" customHeight="true" outlineLevel="0" collapsed="false">
      <c r="A9" s="74" t="s">
        <v>58</v>
      </c>
      <c r="B9" s="75" t="n">
        <v>250100</v>
      </c>
      <c r="C9" s="76" t="s">
        <v>54</v>
      </c>
      <c r="D9" s="76" t="s">
        <v>54</v>
      </c>
      <c r="E9" s="76" t="s">
        <v>54</v>
      </c>
      <c r="F9" s="76" t="s">
        <v>54</v>
      </c>
      <c r="G9" s="76" t="s">
        <v>54</v>
      </c>
      <c r="H9" s="76" t="s">
        <v>54</v>
      </c>
      <c r="I9" s="76" t="s">
        <v>54</v>
      </c>
      <c r="J9" s="76" t="s">
        <v>54</v>
      </c>
      <c r="K9" s="76" t="s">
        <v>54</v>
      </c>
      <c r="L9" s="77" t="s">
        <v>54</v>
      </c>
      <c r="M9" s="72" t="n">
        <f aca="false">M10</f>
        <v>0</v>
      </c>
      <c r="N9" s="73" t="n">
        <f aca="false">N10</f>
        <v>23261</v>
      </c>
      <c r="O9" s="78" t="n">
        <f aca="false">O10</f>
        <v>23261</v>
      </c>
      <c r="P9" s="64" t="n">
        <f aca="false">O9</f>
        <v>23261</v>
      </c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</row>
    <row r="10" s="65" customFormat="true" ht="13.5" hidden="true" customHeight="true" outlineLevel="0" collapsed="false">
      <c r="A10" s="53" t="s">
        <v>59</v>
      </c>
      <c r="B10" s="79" t="n">
        <v>25010100</v>
      </c>
      <c r="C10" s="76"/>
      <c r="D10" s="76"/>
      <c r="E10" s="76"/>
      <c r="F10" s="76"/>
      <c r="G10" s="76"/>
      <c r="H10" s="76"/>
      <c r="I10" s="76"/>
      <c r="J10" s="76"/>
      <c r="K10" s="76"/>
      <c r="L10" s="77"/>
      <c r="M10" s="72"/>
      <c r="N10" s="73" t="n">
        <f aca="false">N17</f>
        <v>23261</v>
      </c>
      <c r="O10" s="61" t="n">
        <f aca="false">SUM(M10:N10)</f>
        <v>23261</v>
      </c>
      <c r="P10" s="64" t="n">
        <f aca="false">L10+O10</f>
        <v>23261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</row>
    <row r="11" s="65" customFormat="true" ht="15" hidden="true" customHeight="true" outlineLevel="0" collapsed="false">
      <c r="A11" s="80" t="s">
        <v>60</v>
      </c>
      <c r="B11" s="75" t="n">
        <v>250200</v>
      </c>
      <c r="C11" s="76" t="s">
        <v>54</v>
      </c>
      <c r="D11" s="76" t="s">
        <v>54</v>
      </c>
      <c r="E11" s="76" t="s">
        <v>54</v>
      </c>
      <c r="F11" s="76" t="s">
        <v>54</v>
      </c>
      <c r="G11" s="76" t="s">
        <v>54</v>
      </c>
      <c r="H11" s="76" t="s">
        <v>54</v>
      </c>
      <c r="I11" s="76" t="s">
        <v>54</v>
      </c>
      <c r="J11" s="76" t="s">
        <v>54</v>
      </c>
      <c r="K11" s="76" t="s">
        <v>54</v>
      </c>
      <c r="L11" s="77" t="s">
        <v>54</v>
      </c>
      <c r="M11" s="81"/>
      <c r="N11" s="82"/>
      <c r="O11" s="77" t="s">
        <v>54</v>
      </c>
      <c r="P11" s="64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</row>
    <row r="12" s="65" customFormat="true" ht="13.5" hidden="true" customHeight="true" outlineLevel="0" collapsed="false">
      <c r="A12" s="53" t="s">
        <v>61</v>
      </c>
      <c r="B12" s="75"/>
      <c r="C12" s="76"/>
      <c r="D12" s="76"/>
      <c r="E12" s="76"/>
      <c r="F12" s="76"/>
      <c r="G12" s="76"/>
      <c r="H12" s="76"/>
      <c r="I12" s="76"/>
      <c r="J12" s="76"/>
      <c r="K12" s="76"/>
      <c r="L12" s="77"/>
      <c r="M12" s="81"/>
      <c r="N12" s="82"/>
      <c r="O12" s="77"/>
      <c r="P12" s="64" t="n">
        <f aca="false">L12+O12</f>
        <v>0</v>
      </c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</row>
    <row r="13" s="65" customFormat="true" ht="13.5" hidden="true" customHeight="true" outlineLevel="0" collapsed="false">
      <c r="A13" s="83" t="s">
        <v>62</v>
      </c>
      <c r="B13" s="54"/>
      <c r="C13" s="76" t="s">
        <v>54</v>
      </c>
      <c r="D13" s="76" t="s">
        <v>54</v>
      </c>
      <c r="E13" s="76" t="s">
        <v>54</v>
      </c>
      <c r="F13" s="76" t="s">
        <v>54</v>
      </c>
      <c r="G13" s="76" t="s">
        <v>54</v>
      </c>
      <c r="H13" s="76" t="s">
        <v>54</v>
      </c>
      <c r="I13" s="76" t="s">
        <v>54</v>
      </c>
      <c r="J13" s="76" t="s">
        <v>54</v>
      </c>
      <c r="K13" s="76" t="s">
        <v>54</v>
      </c>
      <c r="L13" s="77" t="s">
        <v>54</v>
      </c>
      <c r="M13" s="81"/>
      <c r="N13" s="82"/>
      <c r="O13" s="77" t="s">
        <v>54</v>
      </c>
      <c r="P13" s="64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</row>
    <row r="14" s="65" customFormat="true" ht="15" hidden="true" customHeight="true" outlineLevel="0" collapsed="false">
      <c r="A14" s="83" t="s">
        <v>63</v>
      </c>
      <c r="B14" s="54"/>
      <c r="C14" s="76" t="s">
        <v>54</v>
      </c>
      <c r="D14" s="76" t="s">
        <v>54</v>
      </c>
      <c r="E14" s="76" t="s">
        <v>54</v>
      </c>
      <c r="F14" s="76" t="s">
        <v>54</v>
      </c>
      <c r="G14" s="76" t="s">
        <v>54</v>
      </c>
      <c r="H14" s="76" t="s">
        <v>54</v>
      </c>
      <c r="I14" s="76" t="s">
        <v>54</v>
      </c>
      <c r="J14" s="76" t="s">
        <v>54</v>
      </c>
      <c r="K14" s="76" t="s">
        <v>54</v>
      </c>
      <c r="L14" s="77" t="s">
        <v>54</v>
      </c>
      <c r="M14" s="81"/>
      <c r="N14" s="82"/>
      <c r="O14" s="77" t="s">
        <v>54</v>
      </c>
      <c r="P14" s="64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</row>
    <row r="15" s="65" customFormat="true" ht="27.6" hidden="true" customHeight="true" outlineLevel="0" collapsed="false">
      <c r="A15" s="83" t="s">
        <v>64</v>
      </c>
      <c r="B15" s="54"/>
      <c r="C15" s="76" t="s">
        <v>54</v>
      </c>
      <c r="D15" s="76" t="s">
        <v>54</v>
      </c>
      <c r="E15" s="76" t="s">
        <v>54</v>
      </c>
      <c r="F15" s="76" t="s">
        <v>54</v>
      </c>
      <c r="G15" s="76" t="s">
        <v>54</v>
      </c>
      <c r="H15" s="76" t="s">
        <v>54</v>
      </c>
      <c r="I15" s="76" t="s">
        <v>54</v>
      </c>
      <c r="J15" s="76" t="s">
        <v>54</v>
      </c>
      <c r="K15" s="76" t="s">
        <v>54</v>
      </c>
      <c r="L15" s="77" t="s">
        <v>54</v>
      </c>
      <c r="M15" s="81"/>
      <c r="N15" s="82"/>
      <c r="O15" s="77" t="s">
        <v>54</v>
      </c>
      <c r="P15" s="64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</row>
    <row r="16" s="65" customFormat="true" ht="40.9" hidden="true" customHeight="true" outlineLevel="0" collapsed="false">
      <c r="A16" s="83" t="s">
        <v>65</v>
      </c>
      <c r="B16" s="54"/>
      <c r="C16" s="76" t="s">
        <v>54</v>
      </c>
      <c r="D16" s="76" t="s">
        <v>54</v>
      </c>
      <c r="E16" s="76" t="s">
        <v>54</v>
      </c>
      <c r="F16" s="76" t="s">
        <v>54</v>
      </c>
      <c r="G16" s="76" t="s">
        <v>54</v>
      </c>
      <c r="H16" s="76" t="s">
        <v>54</v>
      </c>
      <c r="I16" s="76" t="s">
        <v>54</v>
      </c>
      <c r="J16" s="76" t="s">
        <v>54</v>
      </c>
      <c r="K16" s="76" t="s">
        <v>54</v>
      </c>
      <c r="L16" s="77" t="s">
        <v>54</v>
      </c>
      <c r="M16" s="81"/>
      <c r="N16" s="82"/>
      <c r="O16" s="77" t="s">
        <v>54</v>
      </c>
      <c r="P16" s="64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</row>
    <row r="17" s="65" customFormat="true" ht="18.6" hidden="false" customHeight="true" outlineLevel="0" collapsed="false">
      <c r="A17" s="59" t="s">
        <v>66</v>
      </c>
      <c r="B17" s="54" t="s">
        <v>54</v>
      </c>
      <c r="C17" s="97" t="n">
        <f aca="false">C18+C51</f>
        <v>3233781</v>
      </c>
      <c r="D17" s="97" t="n">
        <f aca="false">D18+D51</f>
        <v>1058607.19</v>
      </c>
      <c r="E17" s="97" t="n">
        <f aca="false">E18+E51</f>
        <v>906694</v>
      </c>
      <c r="F17" s="97" t="n">
        <f aca="false">F18+F51</f>
        <v>99695</v>
      </c>
      <c r="G17" s="97" t="n">
        <f aca="false">G18+G51</f>
        <v>180000</v>
      </c>
      <c r="H17" s="97" t="n">
        <f aca="false">H18+H51</f>
        <v>407999</v>
      </c>
      <c r="I17" s="97" t="n">
        <f aca="false">I18+I51</f>
        <v>360000</v>
      </c>
      <c r="J17" s="97" t="n">
        <f aca="false">J18+J51</f>
        <v>12923.6</v>
      </c>
      <c r="K17" s="97" t="n">
        <f aca="false">K18+K51</f>
        <v>0</v>
      </c>
      <c r="L17" s="85" t="n">
        <f aca="false">L18+L51</f>
        <v>6259699.79</v>
      </c>
      <c r="M17" s="86" t="n">
        <f aca="false">M18+M51</f>
        <v>0</v>
      </c>
      <c r="N17" s="84" t="n">
        <f aca="false">N18+N51</f>
        <v>23261</v>
      </c>
      <c r="O17" s="85" t="n">
        <f aca="false">O18+O51</f>
        <v>23261</v>
      </c>
      <c r="P17" s="87" t="n">
        <f aca="false">P18+P51</f>
        <v>6282960.79</v>
      </c>
      <c r="Q17" s="50"/>
      <c r="R17" s="88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</row>
    <row r="18" s="65" customFormat="true" ht="15" hidden="false" customHeight="true" outlineLevel="0" collapsed="false">
      <c r="A18" s="59" t="s">
        <v>67</v>
      </c>
      <c r="B18" s="89" t="n">
        <v>1000</v>
      </c>
      <c r="C18" s="97" t="n">
        <f aca="false">C19+C22+C23+C29+C30+C32+C39+C43</f>
        <v>2883781</v>
      </c>
      <c r="D18" s="97" t="n">
        <f aca="false">D19+D22+D23+D29+D30+D32+D39+D43</f>
        <v>546391.2</v>
      </c>
      <c r="E18" s="97" t="n">
        <f aca="false">E19+E22+E23+E29+E30+E32+E39+E43</f>
        <v>906694</v>
      </c>
      <c r="F18" s="97" t="n">
        <f aca="false">F19+F22+F23+F29+F30+F32+F39+F43</f>
        <v>99695</v>
      </c>
      <c r="G18" s="97" t="n">
        <f aca="false">G19+G22+G23+G29+G30+G32+G39+G43</f>
        <v>180000</v>
      </c>
      <c r="H18" s="97" t="n">
        <f aca="false">H19+H22+H23+H29+H30+H32+H39+H43</f>
        <v>407999</v>
      </c>
      <c r="I18" s="97" t="n">
        <f aca="false">I19+I22+I23+I29+I30+I32+I39+I43</f>
        <v>360000</v>
      </c>
      <c r="J18" s="97" t="n">
        <f aca="false">J19+J22+J23+J29+J30+J32+J39+J43</f>
        <v>3923.6</v>
      </c>
      <c r="K18" s="97" t="n">
        <f aca="false">K19+K22+K23+K29+K30+K32+K39+K43</f>
        <v>0</v>
      </c>
      <c r="L18" s="85" t="n">
        <f aca="false">L19+L22+L23+L29+L30+L32+L39+L43</f>
        <v>5388483.8</v>
      </c>
      <c r="M18" s="86" t="n">
        <f aca="false">M19+M22+M23+M29+M30+M32+M39+M43</f>
        <v>0</v>
      </c>
      <c r="N18" s="84" t="n">
        <f aca="false">N19+N22+N23+N29+N30+N32+N39+N43</f>
        <v>18100</v>
      </c>
      <c r="O18" s="85" t="n">
        <f aca="false">O19+O22+O23+O29+O30+O32+O39+O43</f>
        <v>18100</v>
      </c>
      <c r="P18" s="87" t="n">
        <f aca="false">P19+P22+P23+P29+P30+P32+P39+P43</f>
        <v>5406583.8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</row>
    <row r="19" s="96" customFormat="true" ht="15" hidden="false" customHeight="true" outlineLevel="0" collapsed="false">
      <c r="A19" s="83" t="s">
        <v>68</v>
      </c>
      <c r="B19" s="90" t="n">
        <v>2100</v>
      </c>
      <c r="C19" s="91"/>
      <c r="D19" s="91"/>
      <c r="E19" s="91" t="n">
        <f aca="false">SUM(E20:E21)</f>
        <v>0</v>
      </c>
      <c r="F19" s="91" t="n">
        <f aca="false">SUM(F20:F21)</f>
        <v>0</v>
      </c>
      <c r="G19" s="91" t="n">
        <f aca="false">SUM(G20:G21)</f>
        <v>0</v>
      </c>
      <c r="H19" s="91" t="n">
        <f aca="false">SUM(H20:H21)</f>
        <v>0</v>
      </c>
      <c r="I19" s="91" t="n">
        <f aca="false">SUM(I20:I21)</f>
        <v>0</v>
      </c>
      <c r="J19" s="91"/>
      <c r="K19" s="91" t="n">
        <f aca="false">SUM(K20:K21)</f>
        <v>0</v>
      </c>
      <c r="L19" s="92" t="n">
        <f aca="false">SUM(L20:L21)</f>
        <v>0</v>
      </c>
      <c r="M19" s="93" t="n">
        <f aca="false">SUM(M20:M21)</f>
        <v>0</v>
      </c>
      <c r="N19" s="94" t="n">
        <f aca="false">SUM(N20:N21)</f>
        <v>0</v>
      </c>
      <c r="O19" s="92" t="n">
        <f aca="false">SUM(O20:O21)</f>
        <v>0</v>
      </c>
      <c r="P19" s="95" t="n">
        <f aca="false">SUM(P20:P21)</f>
        <v>0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</row>
    <row r="20" s="100" customFormat="true" ht="15" hidden="false" customHeight="true" outlineLevel="0" collapsed="false">
      <c r="A20" s="53" t="s">
        <v>69</v>
      </c>
      <c r="B20" s="54" t="n">
        <v>2111</v>
      </c>
      <c r="C20" s="97"/>
      <c r="D20" s="97"/>
      <c r="E20" s="97"/>
      <c r="F20" s="97"/>
      <c r="G20" s="97"/>
      <c r="H20" s="97"/>
      <c r="I20" s="97"/>
      <c r="J20" s="97"/>
      <c r="K20" s="97"/>
      <c r="L20" s="98" t="n">
        <f aca="false">SUM(C20:K20)</f>
        <v>0</v>
      </c>
      <c r="M20" s="86"/>
      <c r="N20" s="84"/>
      <c r="O20" s="98" t="n">
        <f aca="false">SUM(M20:N20)</f>
        <v>0</v>
      </c>
      <c r="P20" s="99" t="n">
        <f aca="false">L20+O20</f>
        <v>0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</row>
    <row r="21" s="65" customFormat="true" ht="14.45" hidden="true" customHeight="true" outlineLevel="0" collapsed="false">
      <c r="A21" s="53" t="s">
        <v>70</v>
      </c>
      <c r="B21" s="54" t="n">
        <v>1112</v>
      </c>
      <c r="C21" s="101"/>
      <c r="D21" s="101"/>
      <c r="E21" s="101"/>
      <c r="F21" s="101"/>
      <c r="G21" s="101"/>
      <c r="H21" s="101"/>
      <c r="I21" s="101"/>
      <c r="J21" s="101"/>
      <c r="K21" s="101"/>
      <c r="L21" s="98" t="n">
        <f aca="false">SUM(C21:K21)</f>
        <v>0</v>
      </c>
      <c r="M21" s="102"/>
      <c r="N21" s="103"/>
      <c r="O21" s="98" t="n">
        <f aca="false">SUM(M21:N21)</f>
        <v>0</v>
      </c>
      <c r="P21" s="99" t="n">
        <f aca="false">L21+O21</f>
        <v>0</v>
      </c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</row>
    <row r="22" s="65" customFormat="true" ht="16.15" hidden="false" customHeight="true" outlineLevel="0" collapsed="false">
      <c r="A22" s="83" t="s">
        <v>71</v>
      </c>
      <c r="B22" s="90" t="n">
        <v>2120</v>
      </c>
      <c r="C22" s="101"/>
      <c r="D22" s="101"/>
      <c r="E22" s="101"/>
      <c r="F22" s="101"/>
      <c r="G22" s="101"/>
      <c r="H22" s="101"/>
      <c r="I22" s="101"/>
      <c r="J22" s="101"/>
      <c r="K22" s="101"/>
      <c r="L22" s="98" t="n">
        <f aca="false">SUM(C22:K22)</f>
        <v>0</v>
      </c>
      <c r="M22" s="102"/>
      <c r="N22" s="103"/>
      <c r="O22" s="98" t="n">
        <f aca="false">SUM(M22:N22)</f>
        <v>0</v>
      </c>
      <c r="P22" s="99" t="n">
        <f aca="false">L22+O22</f>
        <v>0</v>
      </c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</row>
    <row r="23" s="100" customFormat="true" ht="18" hidden="false" customHeight="true" outlineLevel="0" collapsed="false">
      <c r="A23" s="104" t="s">
        <v>72</v>
      </c>
      <c r="B23" s="105" t="n">
        <v>2200</v>
      </c>
      <c r="C23" s="97" t="n">
        <f aca="false">SUM(C24:C28)</f>
        <v>2167200</v>
      </c>
      <c r="D23" s="97" t="n">
        <f aca="false">SUM(D24:D28)</f>
        <v>527591.2</v>
      </c>
      <c r="E23" s="97" t="n">
        <f aca="false">SUM(E24:E28)</f>
        <v>21194</v>
      </c>
      <c r="F23" s="97" t="n">
        <f aca="false">SUM(F24:F28)</f>
        <v>13695</v>
      </c>
      <c r="G23" s="97" t="n">
        <f aca="false">SUM(G24:G28)</f>
        <v>0</v>
      </c>
      <c r="H23" s="97" t="n">
        <f aca="false">SUM(H24:H28)</f>
        <v>407999</v>
      </c>
      <c r="I23" s="97" t="n">
        <f aca="false">SUM(I24:I28)</f>
        <v>0</v>
      </c>
      <c r="J23" s="97" t="n">
        <f aca="false">SUM(J24:J28)</f>
        <v>3923.6</v>
      </c>
      <c r="K23" s="97" t="n">
        <f aca="false">SUM(K24:K28)</f>
        <v>0</v>
      </c>
      <c r="L23" s="85" t="n">
        <f aca="false">SUM(L24:L28)</f>
        <v>3141602.8</v>
      </c>
      <c r="M23" s="86" t="n">
        <f aca="false">SUM(M24:M28)</f>
        <v>0</v>
      </c>
      <c r="N23" s="84" t="n">
        <f aca="false">SUM(N24:N28)</f>
        <v>18100</v>
      </c>
      <c r="O23" s="85" t="n">
        <f aca="false">SUM(O24:O28)</f>
        <v>18100</v>
      </c>
      <c r="P23" s="87" t="n">
        <f aca="false">SUM(P24:P28)</f>
        <v>3159702.8</v>
      </c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</row>
    <row r="24" s="100" customFormat="true" ht="26.25" hidden="false" customHeight="true" outlineLevel="0" collapsed="false">
      <c r="A24" s="106" t="s">
        <v>73</v>
      </c>
      <c r="B24" s="54" t="n">
        <v>2210</v>
      </c>
      <c r="C24" s="101" t="n">
        <f aca="false">'[2]010116'!$J$32</f>
        <v>332100</v>
      </c>
      <c r="D24" s="101" t="n">
        <f aca="false">'[2]250404'!$J$32</f>
        <v>135510</v>
      </c>
      <c r="E24" s="512" t="n">
        <f aca="false">'[2]090412'!$G$32</f>
        <v>21194</v>
      </c>
      <c r="F24" s="101" t="n">
        <f aca="false">'[2]090416'!$G$32</f>
        <v>13695</v>
      </c>
      <c r="G24" s="101"/>
      <c r="H24" s="101"/>
      <c r="I24" s="101"/>
      <c r="J24" s="101" t="n">
        <f aca="false">'[2]120400'!$J$32</f>
        <v>23.6</v>
      </c>
      <c r="K24" s="101"/>
      <c r="L24" s="98" t="n">
        <f aca="false">SUM(C24:K24)</f>
        <v>502522.6</v>
      </c>
      <c r="M24" s="102"/>
      <c r="N24" s="103" t="n">
        <f aca="false">[3]спец010116!$F$30</f>
        <v>18100</v>
      </c>
      <c r="O24" s="98" t="n">
        <f aca="false">SUM(M24:N24)</f>
        <v>18100</v>
      </c>
      <c r="P24" s="99" t="n">
        <f aca="false">L24+O24</f>
        <v>520622.6</v>
      </c>
      <c r="Q24" s="50"/>
      <c r="R24" s="50"/>
      <c r="S24" s="50"/>
      <c r="T24" s="50" t="n">
        <v>1030</v>
      </c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</row>
    <row r="25" s="100" customFormat="true" ht="13.9" hidden="true" customHeight="true" outlineLevel="0" collapsed="false">
      <c r="A25" s="108" t="s">
        <v>74</v>
      </c>
      <c r="B25" s="109" t="n">
        <v>1132</v>
      </c>
      <c r="C25" s="101"/>
      <c r="D25" s="101"/>
      <c r="E25" s="107"/>
      <c r="F25" s="101"/>
      <c r="G25" s="101"/>
      <c r="H25" s="101"/>
      <c r="I25" s="101"/>
      <c r="J25" s="101"/>
      <c r="K25" s="101"/>
      <c r="L25" s="98" t="n">
        <f aca="false">SUM(C25:K25)</f>
        <v>0</v>
      </c>
      <c r="M25" s="102"/>
      <c r="N25" s="103"/>
      <c r="O25" s="98" t="n">
        <f aca="false">SUM(M25:N25)</f>
        <v>0</v>
      </c>
      <c r="P25" s="99" t="n">
        <f aca="false">L25+O25</f>
        <v>0</v>
      </c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</row>
    <row r="26" s="100" customFormat="true" ht="13.9" hidden="true" customHeight="true" outlineLevel="0" collapsed="false">
      <c r="A26" s="108" t="s">
        <v>75</v>
      </c>
      <c r="B26" s="109" t="n">
        <v>1133</v>
      </c>
      <c r="C26" s="101"/>
      <c r="D26" s="101"/>
      <c r="E26" s="107"/>
      <c r="F26" s="101"/>
      <c r="G26" s="101"/>
      <c r="H26" s="101"/>
      <c r="I26" s="101"/>
      <c r="J26" s="101"/>
      <c r="K26" s="101"/>
      <c r="L26" s="98" t="n">
        <f aca="false">SUM(C26:K26)</f>
        <v>0</v>
      </c>
      <c r="M26" s="102"/>
      <c r="N26" s="103"/>
      <c r="O26" s="98" t="n">
        <f aca="false">SUM(M26:N26)</f>
        <v>0</v>
      </c>
      <c r="P26" s="99" t="n">
        <f aca="false">L26+O26</f>
        <v>0</v>
      </c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</row>
    <row r="27" s="100" customFormat="true" ht="13.9" hidden="false" customHeight="true" outlineLevel="0" collapsed="false">
      <c r="A27" s="110" t="s">
        <v>76</v>
      </c>
      <c r="B27" s="109" t="n">
        <v>2240</v>
      </c>
      <c r="C27" s="101" t="n">
        <f aca="false">'[2]010116'!$K$32</f>
        <v>1780035</v>
      </c>
      <c r="D27" s="101" t="n">
        <f aca="false">'[2]250404'!$K$32</f>
        <v>285681.2</v>
      </c>
      <c r="E27" s="107"/>
      <c r="F27" s="101"/>
      <c r="G27" s="101"/>
      <c r="H27" s="101" t="n">
        <f aca="false">'[2]120100'!$K$32</f>
        <v>407999</v>
      </c>
      <c r="I27" s="101"/>
      <c r="J27" s="101" t="n">
        <f aca="false">'[2]120400'!$K$32</f>
        <v>3900</v>
      </c>
      <c r="K27" s="101"/>
      <c r="L27" s="98" t="n">
        <f aca="false">SUM(C27:K27)</f>
        <v>2477615.2</v>
      </c>
      <c r="M27" s="102"/>
      <c r="N27" s="103"/>
      <c r="O27" s="98" t="n">
        <f aca="false">SUM(M27:N27)</f>
        <v>0</v>
      </c>
      <c r="P27" s="99" t="n">
        <f aca="false">L27+O27</f>
        <v>2477615.2</v>
      </c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</row>
    <row r="28" s="100" customFormat="true" ht="13.9" hidden="false" customHeight="true" outlineLevel="0" collapsed="false">
      <c r="A28" s="111" t="s">
        <v>77</v>
      </c>
      <c r="B28" s="109" t="n">
        <v>2800</v>
      </c>
      <c r="C28" s="101" t="n">
        <f aca="false">'[2]010116'!$T$32</f>
        <v>55065</v>
      </c>
      <c r="D28" s="101" t="n">
        <f aca="false">'[4]250404'!$L$32</f>
        <v>106400</v>
      </c>
      <c r="E28" s="101"/>
      <c r="F28" s="101"/>
      <c r="G28" s="101" t="n">
        <f aca="false">125-125</f>
        <v>0</v>
      </c>
      <c r="H28" s="101"/>
      <c r="I28" s="101"/>
      <c r="J28" s="101" t="n">
        <f aca="false">125-125</f>
        <v>0</v>
      </c>
      <c r="K28" s="101"/>
      <c r="L28" s="98" t="n">
        <f aca="false">SUM(C28:K28)</f>
        <v>161465</v>
      </c>
      <c r="M28" s="102"/>
      <c r="N28" s="103"/>
      <c r="O28" s="98" t="n">
        <f aca="false">SUM(M28:N28)</f>
        <v>0</v>
      </c>
      <c r="P28" s="99" t="n">
        <f aca="false">L28+O28</f>
        <v>161465</v>
      </c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</row>
    <row r="29" s="65" customFormat="true" ht="14.45" hidden="false" customHeight="true" outlineLevel="0" collapsed="false">
      <c r="A29" s="83" t="s">
        <v>78</v>
      </c>
      <c r="B29" s="105" t="n">
        <v>2250</v>
      </c>
      <c r="C29" s="97"/>
      <c r="D29" s="97"/>
      <c r="E29" s="101"/>
      <c r="F29" s="97"/>
      <c r="G29" s="97"/>
      <c r="H29" s="101"/>
      <c r="I29" s="97"/>
      <c r="J29" s="97"/>
      <c r="K29" s="101"/>
      <c r="L29" s="98" t="n">
        <f aca="false">SUM(C29:K29)</f>
        <v>0</v>
      </c>
      <c r="M29" s="86"/>
      <c r="N29" s="103"/>
      <c r="O29" s="98" t="n">
        <f aca="false">SUM(M29:N29)</f>
        <v>0</v>
      </c>
      <c r="P29" s="99" t="n">
        <f aca="false">L29+O29</f>
        <v>0</v>
      </c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</row>
    <row r="30" s="65" customFormat="true" ht="40.15" hidden="true" customHeight="true" outlineLevel="0" collapsed="false">
      <c r="A30" s="112" t="s">
        <v>79</v>
      </c>
      <c r="B30" s="90" t="n">
        <v>1150</v>
      </c>
      <c r="C30" s="101"/>
      <c r="D30" s="101"/>
      <c r="E30" s="101"/>
      <c r="F30" s="101"/>
      <c r="G30" s="101"/>
      <c r="H30" s="101"/>
      <c r="I30" s="101"/>
      <c r="J30" s="101"/>
      <c r="K30" s="101"/>
      <c r="L30" s="98" t="n">
        <f aca="false">SUM(C30:K30)</f>
        <v>0</v>
      </c>
      <c r="M30" s="102"/>
      <c r="N30" s="102"/>
      <c r="O30" s="98" t="n">
        <f aca="false">SUM(M30:N30)</f>
        <v>0</v>
      </c>
      <c r="P30" s="99" t="n">
        <f aca="false">L30+O30</f>
        <v>0</v>
      </c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</row>
    <row r="31" s="65" customFormat="true" ht="13.9" hidden="true" customHeight="true" outlineLevel="0" collapsed="false">
      <c r="A31" s="112"/>
      <c r="B31" s="90"/>
      <c r="C31" s="101"/>
      <c r="D31" s="101"/>
      <c r="E31" s="101"/>
      <c r="F31" s="101"/>
      <c r="G31" s="101"/>
      <c r="H31" s="101"/>
      <c r="I31" s="101"/>
      <c r="J31" s="101"/>
      <c r="K31" s="101"/>
      <c r="L31" s="98" t="n">
        <f aca="false">SUM(C31:K31)</f>
        <v>0</v>
      </c>
      <c r="M31" s="102"/>
      <c r="N31" s="102"/>
      <c r="O31" s="98" t="n">
        <f aca="false">SUM(M31:N31)</f>
        <v>0</v>
      </c>
      <c r="P31" s="99" t="n">
        <f aca="false">L31+O31</f>
        <v>0</v>
      </c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</row>
    <row r="32" s="65" customFormat="true" ht="13.9" hidden="false" customHeight="true" outlineLevel="0" collapsed="false">
      <c r="A32" s="83" t="s">
        <v>80</v>
      </c>
      <c r="B32" s="105" t="n">
        <v>2270</v>
      </c>
      <c r="C32" s="97" t="n">
        <f aca="false">SUM(C33:C38)</f>
        <v>716581</v>
      </c>
      <c r="D32" s="97" t="n">
        <f aca="false">SUM(D33:D38)</f>
        <v>0</v>
      </c>
      <c r="E32" s="97" t="n">
        <f aca="false">SUM(E33:E38)</f>
        <v>0</v>
      </c>
      <c r="F32" s="97" t="n">
        <f aca="false">SUM(F33:F38)</f>
        <v>0</v>
      </c>
      <c r="G32" s="97" t="n">
        <f aca="false">SUM(G33:G38)</f>
        <v>0</v>
      </c>
      <c r="H32" s="97" t="n">
        <f aca="false">SUM(H33:H38)</f>
        <v>0</v>
      </c>
      <c r="I32" s="97" t="n">
        <f aca="false">SUM(I33:I38)</f>
        <v>0</v>
      </c>
      <c r="J32" s="97" t="n">
        <f aca="false">SUM(J33:J38)</f>
        <v>0</v>
      </c>
      <c r="K32" s="97" t="n">
        <f aca="false">SUM(K33:K38)</f>
        <v>0</v>
      </c>
      <c r="L32" s="85" t="n">
        <f aca="false">SUM(L33:L38)</f>
        <v>716581</v>
      </c>
      <c r="M32" s="86" t="n">
        <f aca="false">SUM(M33:M38)</f>
        <v>0</v>
      </c>
      <c r="N32" s="86" t="n">
        <f aca="false">SUM(N33:N38)</f>
        <v>0</v>
      </c>
      <c r="O32" s="85" t="n">
        <f aca="false">SUM(O33:O38)</f>
        <v>0</v>
      </c>
      <c r="P32" s="87" t="n">
        <f aca="false">SUM(P33:P38)</f>
        <v>716581</v>
      </c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</row>
    <row r="33" s="65" customFormat="true" ht="13.9" hidden="false" customHeight="true" outlineLevel="0" collapsed="false">
      <c r="A33" s="113" t="s">
        <v>81</v>
      </c>
      <c r="B33" s="109" t="n">
        <v>2271</v>
      </c>
      <c r="C33" s="101" t="n">
        <f aca="false">'[2]010116'!$N$32</f>
        <v>441501</v>
      </c>
      <c r="D33" s="101"/>
      <c r="E33" s="101"/>
      <c r="F33" s="101"/>
      <c r="G33" s="101"/>
      <c r="H33" s="101"/>
      <c r="I33" s="101"/>
      <c r="J33" s="101"/>
      <c r="K33" s="101"/>
      <c r="L33" s="98" t="n">
        <f aca="false">SUM(C33:K33)</f>
        <v>441501</v>
      </c>
      <c r="M33" s="102"/>
      <c r="N33" s="114"/>
      <c r="O33" s="98" t="n">
        <f aca="false">SUM(M33:N33)</f>
        <v>0</v>
      </c>
      <c r="P33" s="115" t="n">
        <f aca="false">L33+O33</f>
        <v>441501</v>
      </c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</row>
    <row r="34" s="65" customFormat="true" ht="13.9" hidden="false" customHeight="true" outlineLevel="0" collapsed="false">
      <c r="A34" s="108" t="s">
        <v>82</v>
      </c>
      <c r="B34" s="109" t="n">
        <v>2272</v>
      </c>
      <c r="C34" s="101" t="n">
        <f aca="false">'[2]010116'!$O$32</f>
        <v>19345</v>
      </c>
      <c r="D34" s="101"/>
      <c r="E34" s="101"/>
      <c r="F34" s="101"/>
      <c r="G34" s="101"/>
      <c r="H34" s="101"/>
      <c r="I34" s="101"/>
      <c r="J34" s="101"/>
      <c r="K34" s="101"/>
      <c r="L34" s="98" t="n">
        <f aca="false">SUM(C34:K34)</f>
        <v>19345</v>
      </c>
      <c r="M34" s="102"/>
      <c r="N34" s="114"/>
      <c r="O34" s="98" t="n">
        <f aca="false">SUM(M34:N34)</f>
        <v>0</v>
      </c>
      <c r="P34" s="115" t="n">
        <f aca="false">L34+O34</f>
        <v>19345</v>
      </c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</row>
    <row r="35" s="65" customFormat="true" ht="13.9" hidden="false" customHeight="true" outlineLevel="0" collapsed="false">
      <c r="A35" s="108" t="s">
        <v>83</v>
      </c>
      <c r="B35" s="109" t="n">
        <v>2273</v>
      </c>
      <c r="C35" s="101" t="n">
        <f aca="false">'[2]010116'!$P$32</f>
        <v>255735</v>
      </c>
      <c r="D35" s="101"/>
      <c r="E35" s="101"/>
      <c r="F35" s="101"/>
      <c r="G35" s="101"/>
      <c r="H35" s="101"/>
      <c r="I35" s="101"/>
      <c r="J35" s="101"/>
      <c r="K35" s="101"/>
      <c r="L35" s="98" t="n">
        <f aca="false">SUM(C35:K35)</f>
        <v>255735</v>
      </c>
      <c r="M35" s="102"/>
      <c r="N35" s="114"/>
      <c r="O35" s="98" t="n">
        <f aca="false">SUM(M35:N35)</f>
        <v>0</v>
      </c>
      <c r="P35" s="115" t="n">
        <f aca="false">L35+O35</f>
        <v>255735</v>
      </c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</row>
    <row r="36" s="65" customFormat="true" ht="13.9" hidden="true" customHeight="true" outlineLevel="0" collapsed="false">
      <c r="A36" s="108" t="s">
        <v>84</v>
      </c>
      <c r="B36" s="109" t="n">
        <v>1164</v>
      </c>
      <c r="C36" s="101"/>
      <c r="D36" s="101"/>
      <c r="E36" s="101"/>
      <c r="F36" s="101"/>
      <c r="G36" s="101"/>
      <c r="H36" s="101"/>
      <c r="I36" s="101"/>
      <c r="J36" s="101"/>
      <c r="K36" s="101"/>
      <c r="L36" s="98" t="n">
        <f aca="false">SUM(C36:K36)</f>
        <v>0</v>
      </c>
      <c r="M36" s="102"/>
      <c r="N36" s="114"/>
      <c r="O36" s="98" t="n">
        <f aca="false">SUM(M36:N36)</f>
        <v>0</v>
      </c>
      <c r="P36" s="115" t="n">
        <f aca="false">L36+O36</f>
        <v>0</v>
      </c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</row>
    <row r="37" s="65" customFormat="true" ht="13.9" hidden="false" customHeight="true" outlineLevel="0" collapsed="false">
      <c r="A37" s="108" t="s">
        <v>85</v>
      </c>
      <c r="B37" s="109"/>
      <c r="C37" s="101"/>
      <c r="D37" s="101"/>
      <c r="E37" s="101"/>
      <c r="F37" s="101"/>
      <c r="G37" s="101"/>
      <c r="H37" s="101"/>
      <c r="I37" s="101"/>
      <c r="J37" s="101"/>
      <c r="K37" s="101"/>
      <c r="L37" s="98" t="n">
        <f aca="false">SUM(C37:K37)</f>
        <v>0</v>
      </c>
      <c r="M37" s="102"/>
      <c r="N37" s="114"/>
      <c r="O37" s="98" t="n">
        <f aca="false">SUM(M37:N37)</f>
        <v>0</v>
      </c>
      <c r="P37" s="115" t="n">
        <f aca="false">L37+O37</f>
        <v>0</v>
      </c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</row>
    <row r="38" s="65" customFormat="true" ht="13.9" hidden="true" customHeight="true" outlineLevel="0" collapsed="false">
      <c r="A38" s="108" t="s">
        <v>86</v>
      </c>
      <c r="B38" s="109" t="n">
        <v>1166</v>
      </c>
      <c r="C38" s="101"/>
      <c r="D38" s="101"/>
      <c r="E38" s="101"/>
      <c r="F38" s="101"/>
      <c r="G38" s="101"/>
      <c r="H38" s="101"/>
      <c r="I38" s="101"/>
      <c r="J38" s="101"/>
      <c r="K38" s="101"/>
      <c r="L38" s="98" t="n">
        <f aca="false">SUM(C38:K38)</f>
        <v>0</v>
      </c>
      <c r="M38" s="102"/>
      <c r="N38" s="114"/>
      <c r="O38" s="98" t="n">
        <f aca="false">SUM(M38:N38)</f>
        <v>0</v>
      </c>
      <c r="P38" s="115" t="n">
        <f aca="false">L38+O38</f>
        <v>0</v>
      </c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</row>
    <row r="39" s="65" customFormat="true" ht="28.5" hidden="false" customHeight="true" outlineLevel="0" collapsed="false">
      <c r="A39" s="83" t="s">
        <v>87</v>
      </c>
      <c r="B39" s="105" t="n">
        <v>2270</v>
      </c>
      <c r="C39" s="97" t="n">
        <f aca="false">SUM(C40:C41)</f>
        <v>0</v>
      </c>
      <c r="D39" s="97" t="n">
        <f aca="false">SUM(D40:D41)</f>
        <v>0</v>
      </c>
      <c r="E39" s="97" t="n">
        <f aca="false">SUM(E40:E41)</f>
        <v>0</v>
      </c>
      <c r="F39" s="97" t="n">
        <f aca="false">SUM(F40:F41)</f>
        <v>0</v>
      </c>
      <c r="G39" s="97" t="n">
        <f aca="false">SUM(G40:G41)</f>
        <v>0</v>
      </c>
      <c r="H39" s="97" t="n">
        <f aca="false">SUM(H40:H41)</f>
        <v>0</v>
      </c>
      <c r="I39" s="97" t="n">
        <f aca="false">SUM(I40:I41)</f>
        <v>0</v>
      </c>
      <c r="J39" s="97" t="n">
        <f aca="false">SUM(J40:J41)</f>
        <v>0</v>
      </c>
      <c r="K39" s="97" t="n">
        <f aca="false">SUM(K40:K41)</f>
        <v>0</v>
      </c>
      <c r="L39" s="85" t="n">
        <f aca="false">SUM(L40:L41)</f>
        <v>0</v>
      </c>
      <c r="M39" s="86" t="n">
        <f aca="false">SUM(M40:M41)</f>
        <v>0</v>
      </c>
      <c r="N39" s="114" t="n">
        <f aca="false">SUM(N40:N41)</f>
        <v>0</v>
      </c>
      <c r="O39" s="85" t="n">
        <f aca="false">SUM(O40:O41)</f>
        <v>0</v>
      </c>
      <c r="P39" s="87" t="n">
        <f aca="false">SUM(P40:P41)</f>
        <v>0</v>
      </c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</row>
    <row r="40" s="65" customFormat="true" ht="30.6" hidden="true" customHeight="true" outlineLevel="0" collapsed="false">
      <c r="A40" s="83" t="s">
        <v>88</v>
      </c>
      <c r="B40" s="90" t="n">
        <v>1171</v>
      </c>
      <c r="C40" s="101"/>
      <c r="D40" s="101"/>
      <c r="E40" s="101"/>
      <c r="F40" s="101"/>
      <c r="G40" s="101"/>
      <c r="H40" s="101"/>
      <c r="I40" s="101"/>
      <c r="J40" s="101"/>
      <c r="K40" s="101"/>
      <c r="L40" s="98" t="n">
        <f aca="false">SUM(C40:K40)</f>
        <v>0</v>
      </c>
      <c r="M40" s="102"/>
      <c r="N40" s="114"/>
      <c r="O40" s="98" t="n">
        <f aca="false">SUM(M40:N40)</f>
        <v>0</v>
      </c>
      <c r="P40" s="99" t="n">
        <f aca="false">L40+O40</f>
        <v>0</v>
      </c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</row>
    <row r="41" s="65" customFormat="true" ht="28.9" hidden="false" customHeight="true" outlineLevel="0" collapsed="false">
      <c r="A41" s="83" t="s">
        <v>89</v>
      </c>
      <c r="B41" s="90" t="n">
        <v>2273</v>
      </c>
      <c r="C41" s="101"/>
      <c r="D41" s="101" t="s">
        <v>33</v>
      </c>
      <c r="E41" s="101"/>
      <c r="F41" s="101"/>
      <c r="G41" s="101"/>
      <c r="H41" s="101"/>
      <c r="I41" s="101"/>
      <c r="J41" s="101"/>
      <c r="K41" s="101"/>
      <c r="L41" s="98" t="n">
        <f aca="false">SUM(C41:K41)</f>
        <v>0</v>
      </c>
      <c r="M41" s="102"/>
      <c r="N41" s="114" t="s">
        <v>33</v>
      </c>
      <c r="O41" s="98" t="n">
        <f aca="false">SUM(M41:N41)</f>
        <v>0</v>
      </c>
      <c r="P41" s="99" t="n">
        <f aca="false">L41+O41</f>
        <v>0</v>
      </c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</row>
    <row r="42" s="65" customFormat="true" ht="15" hidden="true" customHeight="true" outlineLevel="0" collapsed="false">
      <c r="A42" s="116" t="s">
        <v>90</v>
      </c>
      <c r="B42" s="89" t="n">
        <v>1200</v>
      </c>
      <c r="C42" s="101"/>
      <c r="D42" s="117"/>
      <c r="E42" s="101"/>
      <c r="F42" s="101"/>
      <c r="G42" s="117"/>
      <c r="H42" s="101"/>
      <c r="I42" s="101"/>
      <c r="J42" s="117"/>
      <c r="K42" s="101"/>
      <c r="L42" s="98" t="n">
        <f aca="false">SUM(C42:K42)</f>
        <v>0</v>
      </c>
      <c r="M42" s="102"/>
      <c r="N42" s="114"/>
      <c r="O42" s="98" t="n">
        <f aca="false">SUM(M42:N42)</f>
        <v>0</v>
      </c>
      <c r="P42" s="99" t="n">
        <f aca="false">L42+O42</f>
        <v>0</v>
      </c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</row>
    <row r="43" s="96" customFormat="true" ht="15" hidden="false" customHeight="true" outlineLevel="0" collapsed="false">
      <c r="A43" s="116" t="s">
        <v>91</v>
      </c>
      <c r="B43" s="89" t="n">
        <v>1300</v>
      </c>
      <c r="C43" s="97" t="n">
        <f aca="false">C44+C45+C46+C50</f>
        <v>0</v>
      </c>
      <c r="D43" s="97" t="n">
        <f aca="false">D44+D45+D46+D50</f>
        <v>18800</v>
      </c>
      <c r="E43" s="97" t="n">
        <f aca="false">E44+E45+E46+E50</f>
        <v>885500</v>
      </c>
      <c r="F43" s="97" t="n">
        <f aca="false">F44+F45+F46+F50</f>
        <v>86000</v>
      </c>
      <c r="G43" s="97" t="n">
        <f aca="false">G44+G45+G46+G50</f>
        <v>180000</v>
      </c>
      <c r="H43" s="97" t="n">
        <f aca="false">H44+H45+H46+H50</f>
        <v>0</v>
      </c>
      <c r="I43" s="97" t="n">
        <f aca="false">I44+I45+I46+I50</f>
        <v>360000</v>
      </c>
      <c r="J43" s="97" t="n">
        <f aca="false">J44+J45+J46+J50</f>
        <v>0</v>
      </c>
      <c r="K43" s="97" t="n">
        <f aca="false">K44+K45+K46+K50</f>
        <v>0</v>
      </c>
      <c r="L43" s="85" t="n">
        <f aca="false">L44+L45+L46+L50</f>
        <v>1530300</v>
      </c>
      <c r="M43" s="86"/>
      <c r="N43" s="114" t="n">
        <f aca="false">N44+N45+N46+N50</f>
        <v>0</v>
      </c>
      <c r="O43" s="85" t="n">
        <f aca="false">O44+O45+O46+O50</f>
        <v>0</v>
      </c>
      <c r="P43" s="99" t="n">
        <f aca="false">L43+O43</f>
        <v>1530300</v>
      </c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</row>
    <row r="44" s="96" customFormat="true" ht="30" hidden="false" customHeight="true" outlineLevel="0" collapsed="false">
      <c r="A44" s="118" t="s">
        <v>92</v>
      </c>
      <c r="B44" s="119" t="n">
        <v>2700</v>
      </c>
      <c r="C44" s="97"/>
      <c r="D44" s="97"/>
      <c r="E44" s="97"/>
      <c r="F44" s="97"/>
      <c r="G44" s="97" t="n">
        <f aca="false">'[4]091209'!$G$32</f>
        <v>180000</v>
      </c>
      <c r="H44" s="97"/>
      <c r="I44" s="97" t="n">
        <f aca="false">'[4]120201'!$M$32</f>
        <v>360000</v>
      </c>
      <c r="J44" s="97"/>
      <c r="K44" s="97"/>
      <c r="L44" s="98" t="n">
        <f aca="false">SUM(C44:K44)</f>
        <v>540000</v>
      </c>
      <c r="M44" s="86"/>
      <c r="N44" s="120"/>
      <c r="O44" s="98" t="n">
        <f aca="false">SUM(M44:N44)</f>
        <v>0</v>
      </c>
      <c r="P44" s="99" t="n">
        <f aca="false">L44+O44</f>
        <v>540000</v>
      </c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</row>
    <row r="45" s="96" customFormat="true" ht="13.9" hidden="true" customHeight="true" outlineLevel="0" collapsed="false">
      <c r="A45" s="121" t="s">
        <v>93</v>
      </c>
      <c r="B45" s="119" t="n">
        <v>1320</v>
      </c>
      <c r="C45" s="97"/>
      <c r="D45" s="97"/>
      <c r="E45" s="97"/>
      <c r="F45" s="97"/>
      <c r="G45" s="97"/>
      <c r="H45" s="97"/>
      <c r="I45" s="97"/>
      <c r="J45" s="97"/>
      <c r="K45" s="97"/>
      <c r="L45" s="98" t="n">
        <f aca="false">SUM(C45:K45)</f>
        <v>0</v>
      </c>
      <c r="M45" s="86"/>
      <c r="N45" s="120"/>
      <c r="O45" s="98" t="n">
        <f aca="false">SUM(M45:N45)</f>
        <v>0</v>
      </c>
      <c r="P45" s="99" t="n">
        <f aca="false">L45+O45</f>
        <v>0</v>
      </c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</row>
    <row r="46" s="96" customFormat="true" ht="15" hidden="false" customHeight="true" outlineLevel="0" collapsed="false">
      <c r="A46" s="122" t="s">
        <v>94</v>
      </c>
      <c r="B46" s="119" t="n">
        <v>2730</v>
      </c>
      <c r="C46" s="101" t="n">
        <f aca="false">SUM(C47:C49)</f>
        <v>0</v>
      </c>
      <c r="D46" s="101" t="n">
        <f aca="false">SUM(D47:D49)</f>
        <v>18800</v>
      </c>
      <c r="E46" s="101" t="n">
        <f aca="false">SUM(E47:E49)</f>
        <v>885500</v>
      </c>
      <c r="F46" s="101" t="n">
        <f aca="false">SUM(F47:F49)</f>
        <v>86000</v>
      </c>
      <c r="G46" s="101" t="n">
        <f aca="false">SUM(G47:G49)</f>
        <v>0</v>
      </c>
      <c r="H46" s="101" t="n">
        <f aca="false">SUM(H47:H49)</f>
        <v>0</v>
      </c>
      <c r="I46" s="101" t="n">
        <f aca="false">SUM(I47:I49)</f>
        <v>0</v>
      </c>
      <c r="J46" s="101" t="n">
        <f aca="false">SUM(J47:J49)</f>
        <v>0</v>
      </c>
      <c r="K46" s="101" t="n">
        <f aca="false">SUM(K47:K49)</f>
        <v>0</v>
      </c>
      <c r="L46" s="123" t="n">
        <f aca="false">SUM(L47:L49)</f>
        <v>990300</v>
      </c>
      <c r="M46" s="102"/>
      <c r="N46" s="114" t="n">
        <f aca="false">SUM(N47:N49)</f>
        <v>0</v>
      </c>
      <c r="O46" s="123" t="n">
        <f aca="false">SUM(O47:O49)</f>
        <v>0</v>
      </c>
      <c r="P46" s="115" t="n">
        <f aca="false">L46+O46</f>
        <v>990300</v>
      </c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</row>
    <row r="47" s="96" customFormat="true" ht="13.9" hidden="false" customHeight="true" outlineLevel="0" collapsed="false">
      <c r="A47" s="108" t="s">
        <v>95</v>
      </c>
      <c r="B47" s="109"/>
      <c r="C47" s="101"/>
      <c r="D47" s="124"/>
      <c r="E47" s="101" t="n">
        <f aca="false">'[4]090412'!$I$32</f>
        <v>126000</v>
      </c>
      <c r="F47" s="101"/>
      <c r="G47" s="124"/>
      <c r="H47" s="101"/>
      <c r="I47" s="101"/>
      <c r="J47" s="124"/>
      <c r="K47" s="101"/>
      <c r="L47" s="98" t="n">
        <f aca="false">SUM(C47:K47)</f>
        <v>126000</v>
      </c>
      <c r="M47" s="102"/>
      <c r="N47" s="120"/>
      <c r="O47" s="98" t="n">
        <f aca="false">SUM(M47:N47)</f>
        <v>0</v>
      </c>
      <c r="P47" s="115" t="n">
        <f aca="false">L47+O47</f>
        <v>126000</v>
      </c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</row>
    <row r="48" s="96" customFormat="true" ht="13.9" hidden="true" customHeight="true" outlineLevel="0" collapsed="false">
      <c r="A48" s="108" t="s">
        <v>96</v>
      </c>
      <c r="B48" s="109"/>
      <c r="C48" s="97"/>
      <c r="D48" s="124"/>
      <c r="E48" s="97"/>
      <c r="F48" s="97"/>
      <c r="G48" s="124"/>
      <c r="H48" s="97"/>
      <c r="I48" s="97"/>
      <c r="J48" s="124"/>
      <c r="K48" s="97"/>
      <c r="L48" s="98" t="n">
        <f aca="false">SUM(C48:K48)</f>
        <v>0</v>
      </c>
      <c r="M48" s="86"/>
      <c r="N48" s="120"/>
      <c r="O48" s="98" t="n">
        <f aca="false">SUM(M48:N48)</f>
        <v>0</v>
      </c>
      <c r="P48" s="99" t="n">
        <f aca="false">L48+O48</f>
        <v>0</v>
      </c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</row>
    <row r="49" s="96" customFormat="true" ht="13.9" hidden="false" customHeight="true" outlineLevel="0" collapsed="false">
      <c r="A49" s="108" t="s">
        <v>97</v>
      </c>
      <c r="B49" s="109"/>
      <c r="C49" s="101" t="n">
        <f aca="false">'[4]010116'!$T$32</f>
        <v>0</v>
      </c>
      <c r="D49" s="124" t="n">
        <f aca="false">'[4]250404'!$O$32</f>
        <v>18800</v>
      </c>
      <c r="E49" s="101" t="n">
        <f aca="false">'[4]090412'!$J$32</f>
        <v>759500</v>
      </c>
      <c r="F49" s="101" t="n">
        <f aca="false">'[4]090416'!$J$32</f>
        <v>86000</v>
      </c>
      <c r="G49" s="124"/>
      <c r="H49" s="101"/>
      <c r="I49" s="101"/>
      <c r="J49" s="124"/>
      <c r="K49" s="101"/>
      <c r="L49" s="98" t="n">
        <f aca="false">SUM(C49:K49)</f>
        <v>864300</v>
      </c>
      <c r="M49" s="102"/>
      <c r="N49" s="120"/>
      <c r="O49" s="98" t="n">
        <f aca="false">SUM(M49:N49)</f>
        <v>0</v>
      </c>
      <c r="P49" s="115" t="n">
        <f aca="false">L49+O49</f>
        <v>864300</v>
      </c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</row>
    <row r="50" s="96" customFormat="true" ht="13.9" hidden="true" customHeight="true" outlineLevel="0" collapsed="false">
      <c r="A50" s="118" t="s">
        <v>98</v>
      </c>
      <c r="B50" s="119" t="n">
        <v>1350</v>
      </c>
      <c r="C50" s="97"/>
      <c r="D50" s="125"/>
      <c r="E50" s="97"/>
      <c r="F50" s="97"/>
      <c r="G50" s="125"/>
      <c r="H50" s="97"/>
      <c r="I50" s="97"/>
      <c r="J50" s="125"/>
      <c r="K50" s="97"/>
      <c r="L50" s="98" t="n">
        <f aca="false">SUM(C50:K50)</f>
        <v>0</v>
      </c>
      <c r="M50" s="86"/>
      <c r="N50" s="120"/>
      <c r="O50" s="98" t="n">
        <f aca="false">SUM(M50:N50)</f>
        <v>0</v>
      </c>
      <c r="P50" s="99" t="n">
        <f aca="false">L50+O50</f>
        <v>0</v>
      </c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</row>
    <row r="51" s="65" customFormat="true" ht="13.9" hidden="false" customHeight="true" outlineLevel="0" collapsed="false">
      <c r="A51" s="126" t="s">
        <v>99</v>
      </c>
      <c r="B51" s="127" t="n">
        <v>2000</v>
      </c>
      <c r="C51" s="97" t="n">
        <f aca="false">C52+C67+C68+C69</f>
        <v>350000</v>
      </c>
      <c r="D51" s="97" t="n">
        <f aca="false">D52+D67+D68+D69</f>
        <v>512215.99</v>
      </c>
      <c r="E51" s="97" t="n">
        <f aca="false">E52+E67+E68+E69</f>
        <v>0</v>
      </c>
      <c r="F51" s="97" t="n">
        <f aca="false">F52+F67+F68+F69</f>
        <v>0</v>
      </c>
      <c r="G51" s="97" t="n">
        <f aca="false">G52+G67+G68+G69</f>
        <v>0</v>
      </c>
      <c r="H51" s="97" t="n">
        <f aca="false">H52+H67+H68+H69</f>
        <v>0</v>
      </c>
      <c r="I51" s="97" t="n">
        <f aca="false">I52+I67+I68+I69</f>
        <v>0</v>
      </c>
      <c r="J51" s="97" t="n">
        <f aca="false">J52+J67+J68+J69</f>
        <v>9000</v>
      </c>
      <c r="K51" s="97" t="n">
        <f aca="false">K52+K67+K68+K69</f>
        <v>0</v>
      </c>
      <c r="L51" s="85" t="n">
        <f aca="false">L52+L67+L68+L69</f>
        <v>871215.99</v>
      </c>
      <c r="M51" s="114" t="n">
        <f aca="false">M53</f>
        <v>0</v>
      </c>
      <c r="N51" s="114" t="n">
        <f aca="false">N52</f>
        <v>5161</v>
      </c>
      <c r="O51" s="85" t="n">
        <f aca="false">O52+O67+O68+O69</f>
        <v>5161</v>
      </c>
      <c r="P51" s="87" t="n">
        <f aca="false">P52+P67+P68+P69</f>
        <v>876376.99</v>
      </c>
      <c r="Q51" s="88" t="n">
        <f aca="false">P51+O18</f>
        <v>894476.99</v>
      </c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</row>
    <row r="52" s="65" customFormat="true" ht="15.75" hidden="true" customHeight="true" outlineLevel="0" collapsed="false">
      <c r="A52" s="128" t="s">
        <v>100</v>
      </c>
      <c r="B52" s="127" t="n">
        <v>2100</v>
      </c>
      <c r="C52" s="97" t="n">
        <f aca="false">C53+C54+C58+C62</f>
        <v>350000</v>
      </c>
      <c r="D52" s="97" t="n">
        <f aca="false">D53+D54+D58+D62</f>
        <v>512215.99</v>
      </c>
      <c r="E52" s="97" t="n">
        <f aca="false">E53+E54+E58+E62</f>
        <v>0</v>
      </c>
      <c r="F52" s="97" t="n">
        <f aca="false">F53+F54+F58+F62</f>
        <v>0</v>
      </c>
      <c r="G52" s="97" t="n">
        <f aca="false">G53+G54+G58+G62</f>
        <v>0</v>
      </c>
      <c r="H52" s="97" t="n">
        <f aca="false">H53+H54+H58+H62</f>
        <v>0</v>
      </c>
      <c r="I52" s="97" t="n">
        <f aca="false">I53+I54+I58+I62</f>
        <v>0</v>
      </c>
      <c r="J52" s="97" t="n">
        <f aca="false">J53+J54+J58+J62</f>
        <v>9000</v>
      </c>
      <c r="K52" s="97" t="n">
        <f aca="false">K53+K54+K58+K62</f>
        <v>0</v>
      </c>
      <c r="L52" s="85" t="n">
        <f aca="false">L53+L54+L58+L62</f>
        <v>871215.99</v>
      </c>
      <c r="M52" s="114" t="n">
        <f aca="false">M53</f>
        <v>0</v>
      </c>
      <c r="N52" s="114" t="n">
        <f aca="false">N53</f>
        <v>5161</v>
      </c>
      <c r="O52" s="85" t="n">
        <f aca="false">O53+O54+O58+O62</f>
        <v>5161</v>
      </c>
      <c r="P52" s="87" t="n">
        <f aca="false">P53+P54+P58+P62</f>
        <v>876376.99</v>
      </c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</row>
    <row r="53" s="65" customFormat="true" ht="28.9" hidden="false" customHeight="true" outlineLevel="0" collapsed="false">
      <c r="A53" s="129" t="s">
        <v>101</v>
      </c>
      <c r="B53" s="130" t="n">
        <v>3110</v>
      </c>
      <c r="C53" s="131" t="n">
        <f aca="false">[4]10116_БР!$G$32</f>
        <v>51000</v>
      </c>
      <c r="D53" s="132" t="n">
        <f aca="false">[4]250404спецБР!$G$32</f>
        <v>465699.99</v>
      </c>
      <c r="E53" s="131"/>
      <c r="F53" s="131"/>
      <c r="G53" s="132"/>
      <c r="H53" s="131"/>
      <c r="I53" s="131"/>
      <c r="J53" s="132" t="n">
        <f aca="false">[4]120400спецБР!$G$32</f>
        <v>9000</v>
      </c>
      <c r="K53" s="131"/>
      <c r="L53" s="133" t="n">
        <f aca="false">SUM(C53:K53)</f>
        <v>525699.99</v>
      </c>
      <c r="M53" s="134"/>
      <c r="N53" s="134" t="n">
        <f aca="false">[3]спец010116!$K$30</f>
        <v>5161</v>
      </c>
      <c r="O53" s="98" t="n">
        <f aca="false">SUM(M53:N53)</f>
        <v>5161</v>
      </c>
      <c r="P53" s="135" t="n">
        <f aca="false">L53+O53</f>
        <v>530860.99</v>
      </c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</row>
    <row r="54" s="65" customFormat="true" ht="15" hidden="true" customHeight="true" outlineLevel="0" collapsed="false">
      <c r="A54" s="118" t="s">
        <v>102</v>
      </c>
      <c r="B54" s="119" t="n">
        <v>2120</v>
      </c>
      <c r="C54" s="136"/>
      <c r="D54" s="136"/>
      <c r="E54" s="60" t="n">
        <f aca="false">SUM(E55:E57)</f>
        <v>0</v>
      </c>
      <c r="F54" s="60" t="n">
        <f aca="false">SUM(F55:F57)</f>
        <v>0</v>
      </c>
      <c r="G54" s="136"/>
      <c r="H54" s="60" t="n">
        <f aca="false">SUM(H55:H57)</f>
        <v>0</v>
      </c>
      <c r="I54" s="60" t="n">
        <f aca="false">SUM(I55:I57)</f>
        <v>0</v>
      </c>
      <c r="J54" s="136"/>
      <c r="K54" s="60" t="n">
        <f aca="false">SUM(K55:K57)</f>
        <v>0</v>
      </c>
      <c r="L54" s="137" t="n">
        <f aca="false">SUM(L55:L57)</f>
        <v>0</v>
      </c>
      <c r="M54" s="62"/>
      <c r="N54" s="62" t="n">
        <f aca="false">SUM(N55:N57)</f>
        <v>0</v>
      </c>
      <c r="O54" s="137" t="n">
        <f aca="false">SUM(O55:O57)</f>
        <v>0</v>
      </c>
      <c r="P54" s="64" t="n">
        <f aca="false">L54+O54</f>
        <v>0</v>
      </c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</row>
    <row r="55" s="65" customFormat="true" ht="13.9" hidden="true" customHeight="true" outlineLevel="0" collapsed="false">
      <c r="A55" s="138" t="s">
        <v>103</v>
      </c>
      <c r="B55" s="109" t="n">
        <v>2121</v>
      </c>
      <c r="C55" s="139"/>
      <c r="D55" s="139"/>
      <c r="E55" s="60"/>
      <c r="F55" s="60"/>
      <c r="G55" s="139"/>
      <c r="H55" s="60"/>
      <c r="I55" s="60"/>
      <c r="J55" s="139"/>
      <c r="K55" s="60"/>
      <c r="L55" s="67" t="n">
        <f aca="false">SUM(C55:K55)</f>
        <v>0</v>
      </c>
      <c r="M55" s="62"/>
      <c r="N55" s="62"/>
      <c r="O55" s="67" t="n">
        <f aca="false">SUM(M55:N55)</f>
        <v>0</v>
      </c>
      <c r="P55" s="64" t="n">
        <f aca="false">L55+O55</f>
        <v>0</v>
      </c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</row>
    <row r="56" s="65" customFormat="true" ht="13.9" hidden="true" customHeight="true" outlineLevel="0" collapsed="false">
      <c r="A56" s="140" t="s">
        <v>104</v>
      </c>
      <c r="B56" s="109" t="n">
        <v>2122</v>
      </c>
      <c r="C56" s="139"/>
      <c r="D56" s="139"/>
      <c r="E56" s="60"/>
      <c r="F56" s="60"/>
      <c r="G56" s="139"/>
      <c r="H56" s="60"/>
      <c r="I56" s="60"/>
      <c r="J56" s="139"/>
      <c r="K56" s="60"/>
      <c r="L56" s="67" t="n">
        <f aca="false">SUM(C56:K56)</f>
        <v>0</v>
      </c>
      <c r="M56" s="62"/>
      <c r="N56" s="62"/>
      <c r="O56" s="67" t="n">
        <f aca="false">SUM(M56:N56)</f>
        <v>0</v>
      </c>
      <c r="P56" s="64" t="n">
        <f aca="false">L56+O56</f>
        <v>0</v>
      </c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</row>
    <row r="57" s="65" customFormat="true" ht="13.9" hidden="true" customHeight="true" outlineLevel="0" collapsed="false">
      <c r="A57" s="108" t="s">
        <v>105</v>
      </c>
      <c r="B57" s="109" t="n">
        <v>2123</v>
      </c>
      <c r="C57" s="139"/>
      <c r="D57" s="139"/>
      <c r="E57" s="60"/>
      <c r="F57" s="60"/>
      <c r="G57" s="139"/>
      <c r="H57" s="60"/>
      <c r="I57" s="60"/>
      <c r="J57" s="139"/>
      <c r="K57" s="60"/>
      <c r="L57" s="67" t="n">
        <f aca="false">SUM(C57:K57)</f>
        <v>0</v>
      </c>
      <c r="M57" s="62"/>
      <c r="N57" s="62"/>
      <c r="O57" s="67" t="n">
        <f aca="false">SUM(M57:N57)</f>
        <v>0</v>
      </c>
      <c r="P57" s="64" t="n">
        <f aca="false">L57+O57</f>
        <v>0</v>
      </c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</row>
    <row r="58" s="65" customFormat="true" ht="13.9" hidden="false" customHeight="true" outlineLevel="0" collapsed="false">
      <c r="A58" s="108" t="s">
        <v>106</v>
      </c>
      <c r="B58" s="109" t="n">
        <v>3130</v>
      </c>
      <c r="C58" s="124" t="n">
        <f aca="false">C61</f>
        <v>299000</v>
      </c>
      <c r="D58" s="124" t="n">
        <f aca="false">D61</f>
        <v>46516</v>
      </c>
      <c r="E58" s="139" t="n">
        <f aca="false">E61</f>
        <v>0</v>
      </c>
      <c r="F58" s="139" t="n">
        <f aca="false">F61</f>
        <v>0</v>
      </c>
      <c r="G58" s="139" t="n">
        <f aca="false">G61</f>
        <v>0</v>
      </c>
      <c r="H58" s="139" t="n">
        <f aca="false">H61</f>
        <v>0</v>
      </c>
      <c r="I58" s="139" t="n">
        <f aca="false">I61</f>
        <v>0</v>
      </c>
      <c r="J58" s="139" t="n">
        <f aca="false">J61</f>
        <v>0</v>
      </c>
      <c r="K58" s="139" t="n">
        <f aca="false">K61</f>
        <v>0</v>
      </c>
      <c r="L58" s="123" t="n">
        <f aca="false">SUM(L59:L61)</f>
        <v>345516</v>
      </c>
      <c r="M58" s="72"/>
      <c r="N58" s="72" t="n">
        <f aca="false">SUM(N59:N61)</f>
        <v>0</v>
      </c>
      <c r="O58" s="141" t="n">
        <f aca="false">SUM(O59:O61)</f>
        <v>0</v>
      </c>
      <c r="P58" s="99" t="n">
        <f aca="false">L58+O58</f>
        <v>345516</v>
      </c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</row>
    <row r="59" s="65" customFormat="true" ht="13.9" hidden="true" customHeight="true" outlineLevel="0" collapsed="false">
      <c r="A59" s="108" t="s">
        <v>107</v>
      </c>
      <c r="B59" s="109" t="n">
        <v>2131</v>
      </c>
      <c r="C59" s="124"/>
      <c r="D59" s="124"/>
      <c r="E59" s="66"/>
      <c r="F59" s="60"/>
      <c r="G59" s="139"/>
      <c r="H59" s="66"/>
      <c r="I59" s="60"/>
      <c r="J59" s="139"/>
      <c r="K59" s="66"/>
      <c r="L59" s="98" t="n">
        <f aca="false">SUM(C59:K59)</f>
        <v>0</v>
      </c>
      <c r="M59" s="72"/>
      <c r="N59" s="72"/>
      <c r="O59" s="67" t="n">
        <f aca="false">SUM(M59:N59)</f>
        <v>0</v>
      </c>
      <c r="P59" s="99" t="n">
        <f aca="false">L59+O59</f>
        <v>0</v>
      </c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</row>
    <row r="60" s="65" customFormat="true" ht="13.9" hidden="true" customHeight="true" outlineLevel="0" collapsed="false">
      <c r="A60" s="138" t="s">
        <v>108</v>
      </c>
      <c r="B60" s="109" t="n">
        <v>2132</v>
      </c>
      <c r="C60" s="124"/>
      <c r="D60" s="124"/>
      <c r="E60" s="60"/>
      <c r="F60" s="60"/>
      <c r="G60" s="139"/>
      <c r="H60" s="60"/>
      <c r="I60" s="60"/>
      <c r="J60" s="139"/>
      <c r="K60" s="60"/>
      <c r="L60" s="98" t="n">
        <f aca="false">SUM(C60:K60)</f>
        <v>0</v>
      </c>
      <c r="M60" s="62"/>
      <c r="N60" s="62"/>
      <c r="O60" s="67" t="n">
        <f aca="false">SUM(M60:N60)</f>
        <v>0</v>
      </c>
      <c r="P60" s="99" t="n">
        <f aca="false">L60+O60</f>
        <v>0</v>
      </c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</row>
    <row r="61" s="65" customFormat="true" ht="13.9" hidden="false" customHeight="true" outlineLevel="0" collapsed="false">
      <c r="A61" s="142" t="s">
        <v>109</v>
      </c>
      <c r="B61" s="109" t="n">
        <v>3132</v>
      </c>
      <c r="C61" s="124" t="n">
        <f aca="false">[4]10116_БР!$J$32</f>
        <v>299000</v>
      </c>
      <c r="D61" s="124" t="n">
        <f aca="false">[4]250404спецБР!$J$32</f>
        <v>46516</v>
      </c>
      <c r="E61" s="60"/>
      <c r="F61" s="60"/>
      <c r="G61" s="139"/>
      <c r="H61" s="60"/>
      <c r="I61" s="60"/>
      <c r="J61" s="139"/>
      <c r="K61" s="60"/>
      <c r="L61" s="98" t="n">
        <f aca="false">SUM(C61:K61)</f>
        <v>345516</v>
      </c>
      <c r="M61" s="62"/>
      <c r="N61" s="62"/>
      <c r="O61" s="67" t="n">
        <f aca="false">SUM(M61:N61)</f>
        <v>0</v>
      </c>
      <c r="P61" s="99" t="n">
        <f aca="false">L61+O61</f>
        <v>345516</v>
      </c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</row>
    <row r="62" s="65" customFormat="true" ht="13.9" hidden="true" customHeight="true" outlineLevel="0" collapsed="false">
      <c r="A62" s="143" t="s">
        <v>110</v>
      </c>
      <c r="B62" s="109" t="n">
        <v>2140</v>
      </c>
      <c r="C62" s="139"/>
      <c r="D62" s="139"/>
      <c r="E62" s="60" t="n">
        <f aca="false">SUM(E63:E66)</f>
        <v>0</v>
      </c>
      <c r="F62" s="60" t="n">
        <f aca="false">SUM(F63:F66)</f>
        <v>0</v>
      </c>
      <c r="G62" s="139"/>
      <c r="H62" s="60" t="n">
        <f aca="false">SUM(H63:H66)</f>
        <v>0</v>
      </c>
      <c r="I62" s="60" t="n">
        <f aca="false">SUM(I63:I66)</f>
        <v>0</v>
      </c>
      <c r="J62" s="139"/>
      <c r="K62" s="60" t="n">
        <f aca="false">SUM(K63:K66)</f>
        <v>0</v>
      </c>
      <c r="L62" s="137" t="n">
        <f aca="false">SUM(L63:L66)</f>
        <v>0</v>
      </c>
      <c r="M62" s="62"/>
      <c r="N62" s="62" t="n">
        <f aca="false">SUM(N63:N66)</f>
        <v>0</v>
      </c>
      <c r="O62" s="137" t="n">
        <f aca="false">SUM(O63:O66)</f>
        <v>0</v>
      </c>
      <c r="P62" s="64" t="n">
        <f aca="false">L62+O62</f>
        <v>0</v>
      </c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</row>
    <row r="63" s="65" customFormat="true" ht="13.9" hidden="true" customHeight="true" outlineLevel="0" collapsed="false">
      <c r="A63" s="143" t="s">
        <v>111</v>
      </c>
      <c r="B63" s="109" t="n">
        <v>2141</v>
      </c>
      <c r="C63" s="139"/>
      <c r="D63" s="139"/>
      <c r="E63" s="139"/>
      <c r="F63" s="60"/>
      <c r="G63" s="139"/>
      <c r="H63" s="139"/>
      <c r="I63" s="60"/>
      <c r="J63" s="139"/>
      <c r="K63" s="139"/>
      <c r="L63" s="67" t="n">
        <f aca="false">SUM(C63:K63)</f>
        <v>0</v>
      </c>
      <c r="M63" s="62"/>
      <c r="N63" s="62"/>
      <c r="O63" s="67" t="n">
        <f aca="false">SUM(M63:N63)</f>
        <v>0</v>
      </c>
      <c r="P63" s="64" t="n">
        <f aca="false">L63+O63</f>
        <v>0</v>
      </c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</row>
    <row r="64" s="65" customFormat="true" ht="13.9" hidden="true" customHeight="true" outlineLevel="0" collapsed="false">
      <c r="A64" s="143" t="s">
        <v>112</v>
      </c>
      <c r="B64" s="109" t="n">
        <v>2142</v>
      </c>
      <c r="C64" s="139"/>
      <c r="D64" s="139"/>
      <c r="E64" s="139"/>
      <c r="F64" s="60"/>
      <c r="G64" s="139"/>
      <c r="H64" s="139"/>
      <c r="I64" s="60"/>
      <c r="J64" s="139"/>
      <c r="K64" s="139"/>
      <c r="L64" s="67" t="n">
        <f aca="false">SUM(C64:K64)</f>
        <v>0</v>
      </c>
      <c r="M64" s="62"/>
      <c r="N64" s="62"/>
      <c r="O64" s="67" t="n">
        <f aca="false">SUM(M64:N64)</f>
        <v>0</v>
      </c>
      <c r="P64" s="64" t="n">
        <f aca="false">L64+O64</f>
        <v>0</v>
      </c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</row>
    <row r="65" s="65" customFormat="true" ht="13.9" hidden="true" customHeight="true" outlineLevel="0" collapsed="false">
      <c r="A65" s="143" t="s">
        <v>113</v>
      </c>
      <c r="B65" s="109" t="n">
        <v>2143</v>
      </c>
      <c r="C65" s="139"/>
      <c r="D65" s="139"/>
      <c r="E65" s="139"/>
      <c r="F65" s="60"/>
      <c r="G65" s="139"/>
      <c r="H65" s="139"/>
      <c r="I65" s="60"/>
      <c r="J65" s="139"/>
      <c r="K65" s="139"/>
      <c r="L65" s="67" t="n">
        <f aca="false">SUM(C65:K65)</f>
        <v>0</v>
      </c>
      <c r="M65" s="62"/>
      <c r="N65" s="62"/>
      <c r="O65" s="67" t="n">
        <f aca="false">SUM(M65:N65)</f>
        <v>0</v>
      </c>
      <c r="P65" s="64" t="n">
        <f aca="false">L65+O65</f>
        <v>0</v>
      </c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</row>
    <row r="66" s="65" customFormat="true" ht="13.9" hidden="true" customHeight="true" outlineLevel="0" collapsed="false">
      <c r="A66" s="108" t="s">
        <v>114</v>
      </c>
      <c r="B66" s="109" t="n">
        <v>2144</v>
      </c>
      <c r="C66" s="139"/>
      <c r="D66" s="139"/>
      <c r="E66" s="139"/>
      <c r="F66" s="60"/>
      <c r="G66" s="139"/>
      <c r="H66" s="139"/>
      <c r="I66" s="60"/>
      <c r="J66" s="139"/>
      <c r="K66" s="139"/>
      <c r="L66" s="67" t="n">
        <f aca="false">SUM(C66:K66)</f>
        <v>0</v>
      </c>
      <c r="M66" s="62"/>
      <c r="N66" s="62"/>
      <c r="O66" s="67" t="n">
        <f aca="false">SUM(M66:N66)</f>
        <v>0</v>
      </c>
      <c r="P66" s="64" t="n">
        <f aca="false">L66+O66</f>
        <v>0</v>
      </c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</row>
    <row r="67" s="65" customFormat="true" ht="13.9" hidden="true" customHeight="true" outlineLevel="0" collapsed="false">
      <c r="A67" s="128" t="s">
        <v>115</v>
      </c>
      <c r="B67" s="127" t="n">
        <v>2200</v>
      </c>
      <c r="C67" s="144"/>
      <c r="D67" s="144"/>
      <c r="E67" s="144"/>
      <c r="F67" s="60"/>
      <c r="G67" s="144"/>
      <c r="H67" s="144"/>
      <c r="I67" s="60"/>
      <c r="J67" s="144"/>
      <c r="K67" s="144"/>
      <c r="L67" s="67" t="n">
        <f aca="false">SUM(C67:K67)</f>
        <v>0</v>
      </c>
      <c r="M67" s="62"/>
      <c r="N67" s="62"/>
      <c r="O67" s="67" t="n">
        <f aca="false">SUM(M67:N67)</f>
        <v>0</v>
      </c>
      <c r="P67" s="64" t="n">
        <f aca="false">L67+O67</f>
        <v>0</v>
      </c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</row>
    <row r="68" s="65" customFormat="true" ht="13.9" hidden="true" customHeight="true" outlineLevel="0" collapsed="false">
      <c r="A68" s="128" t="s">
        <v>116</v>
      </c>
      <c r="B68" s="127" t="n">
        <v>2300</v>
      </c>
      <c r="C68" s="144"/>
      <c r="D68" s="144"/>
      <c r="E68" s="144"/>
      <c r="F68" s="60"/>
      <c r="G68" s="144"/>
      <c r="H68" s="144"/>
      <c r="I68" s="60"/>
      <c r="J68" s="144"/>
      <c r="K68" s="144"/>
      <c r="L68" s="67" t="n">
        <f aca="false">SUM(C68:K68)</f>
        <v>0</v>
      </c>
      <c r="M68" s="62"/>
      <c r="N68" s="62"/>
      <c r="O68" s="67" t="n">
        <f aca="false">SUM(M68:N68)</f>
        <v>0</v>
      </c>
      <c r="P68" s="64" t="n">
        <f aca="false">L68+O68</f>
        <v>0</v>
      </c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</row>
    <row r="69" s="65" customFormat="true" ht="13.9" hidden="true" customHeight="true" outlineLevel="0" collapsed="false">
      <c r="A69" s="128" t="s">
        <v>117</v>
      </c>
      <c r="B69" s="127" t="n">
        <v>2400</v>
      </c>
      <c r="C69" s="144"/>
      <c r="D69" s="144"/>
      <c r="E69" s="144"/>
      <c r="F69" s="60" t="n">
        <f aca="false">SUM(F70:F73)</f>
        <v>0</v>
      </c>
      <c r="G69" s="144"/>
      <c r="H69" s="144"/>
      <c r="I69" s="60" t="n">
        <f aca="false">SUM(I70:I73)</f>
        <v>0</v>
      </c>
      <c r="J69" s="144"/>
      <c r="K69" s="144"/>
      <c r="L69" s="137" t="n">
        <f aca="false">SUM(L70:L73)</f>
        <v>0</v>
      </c>
      <c r="M69" s="62"/>
      <c r="N69" s="62" t="n">
        <f aca="false">SUM(N70:N73)</f>
        <v>0</v>
      </c>
      <c r="O69" s="137" t="n">
        <f aca="false">SUM(O70:O73)</f>
        <v>0</v>
      </c>
      <c r="P69" s="64" t="n">
        <f aca="false">L69+O69</f>
        <v>0</v>
      </c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</row>
    <row r="70" s="65" customFormat="true" ht="13.9" hidden="true" customHeight="true" outlineLevel="0" collapsed="false">
      <c r="A70" s="108" t="s">
        <v>118</v>
      </c>
      <c r="B70" s="109" t="n">
        <v>2410</v>
      </c>
      <c r="C70" s="139"/>
      <c r="D70" s="139"/>
      <c r="E70" s="139"/>
      <c r="F70" s="60"/>
      <c r="G70" s="139"/>
      <c r="H70" s="139"/>
      <c r="I70" s="60"/>
      <c r="J70" s="139"/>
      <c r="K70" s="139"/>
      <c r="L70" s="67" t="n">
        <f aca="false">SUM(C70:K70)</f>
        <v>0</v>
      </c>
      <c r="M70" s="62"/>
      <c r="N70" s="62"/>
      <c r="O70" s="67" t="n">
        <f aca="false">SUM(M70:N70)</f>
        <v>0</v>
      </c>
      <c r="P70" s="64" t="n">
        <f aca="false">L70+O70</f>
        <v>0</v>
      </c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</row>
    <row r="71" s="65" customFormat="true" ht="13.9" hidden="true" customHeight="true" outlineLevel="0" collapsed="false">
      <c r="A71" s="138" t="s">
        <v>119</v>
      </c>
      <c r="B71" s="109" t="n">
        <v>2420</v>
      </c>
      <c r="C71" s="139"/>
      <c r="D71" s="139"/>
      <c r="E71" s="139"/>
      <c r="F71" s="60"/>
      <c r="G71" s="139"/>
      <c r="H71" s="139"/>
      <c r="I71" s="60"/>
      <c r="J71" s="139"/>
      <c r="K71" s="139"/>
      <c r="L71" s="67" t="n">
        <f aca="false">SUM(C71:K71)</f>
        <v>0</v>
      </c>
      <c r="M71" s="62"/>
      <c r="N71" s="62"/>
      <c r="O71" s="67" t="n">
        <f aca="false">SUM(M71:N71)</f>
        <v>0</v>
      </c>
      <c r="P71" s="64" t="n">
        <f aca="false">L71+O71</f>
        <v>0</v>
      </c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</row>
    <row r="72" s="65" customFormat="true" ht="13.9" hidden="true" customHeight="true" outlineLevel="0" collapsed="false">
      <c r="A72" s="108" t="s">
        <v>120</v>
      </c>
      <c r="B72" s="109" t="n">
        <v>2430</v>
      </c>
      <c r="C72" s="139"/>
      <c r="D72" s="139"/>
      <c r="E72" s="139"/>
      <c r="F72" s="60"/>
      <c r="G72" s="139"/>
      <c r="H72" s="139"/>
      <c r="I72" s="60"/>
      <c r="J72" s="139"/>
      <c r="K72" s="139"/>
      <c r="L72" s="67" t="n">
        <f aca="false">SUM(C72:K72)</f>
        <v>0</v>
      </c>
      <c r="M72" s="62"/>
      <c r="N72" s="62"/>
      <c r="O72" s="67" t="n">
        <f aca="false">SUM(M72:N72)</f>
        <v>0</v>
      </c>
      <c r="P72" s="64" t="n">
        <f aca="false">L72+O72</f>
        <v>0</v>
      </c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</row>
    <row r="73" s="65" customFormat="true" ht="13.9" hidden="true" customHeight="true" outlineLevel="0" collapsed="false">
      <c r="A73" s="108" t="s">
        <v>121</v>
      </c>
      <c r="B73" s="109" t="n">
        <v>2440</v>
      </c>
      <c r="C73" s="139"/>
      <c r="D73" s="139"/>
      <c r="E73" s="139"/>
      <c r="F73" s="60"/>
      <c r="G73" s="139"/>
      <c r="H73" s="139"/>
      <c r="I73" s="60"/>
      <c r="J73" s="139"/>
      <c r="K73" s="139"/>
      <c r="L73" s="67" t="n">
        <f aca="false">SUM(C73:K73)</f>
        <v>0</v>
      </c>
      <c r="M73" s="62"/>
      <c r="N73" s="62"/>
      <c r="O73" s="67" t="n">
        <f aca="false">SUM(M73:N73)</f>
        <v>0</v>
      </c>
      <c r="P73" s="64" t="n">
        <f aca="false">L73+O73</f>
        <v>0</v>
      </c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</row>
    <row r="74" s="65" customFormat="true" ht="13.9" hidden="true" customHeight="true" outlineLevel="0" collapsed="false">
      <c r="A74" s="59" t="s">
        <v>122</v>
      </c>
      <c r="B74" s="89" t="n">
        <v>3000</v>
      </c>
      <c r="C74" s="145"/>
      <c r="D74" s="145"/>
      <c r="E74" s="145"/>
      <c r="F74" s="66"/>
      <c r="G74" s="145"/>
      <c r="H74" s="145"/>
      <c r="I74" s="66"/>
      <c r="J74" s="145"/>
      <c r="K74" s="145"/>
      <c r="L74" s="67" t="n">
        <f aca="false">SUM(C74:K74)</f>
        <v>0</v>
      </c>
      <c r="M74" s="72"/>
      <c r="N74" s="72"/>
      <c r="O74" s="67" t="n">
        <f aca="false">SUM(M74:N74)</f>
        <v>0</v>
      </c>
      <c r="P74" s="64" t="n">
        <f aca="false">L74+O74</f>
        <v>0</v>
      </c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</row>
    <row r="75" s="65" customFormat="true" ht="13.9" hidden="true" customHeight="true" outlineLevel="0" collapsed="false">
      <c r="A75" s="146" t="s">
        <v>123</v>
      </c>
      <c r="B75" s="147" t="n">
        <v>4110</v>
      </c>
      <c r="C75" s="148"/>
      <c r="D75" s="148"/>
      <c r="E75" s="148"/>
      <c r="F75" s="66" t="n">
        <f aca="false">SUM(F76:F78)</f>
        <v>0</v>
      </c>
      <c r="G75" s="148"/>
      <c r="H75" s="148"/>
      <c r="I75" s="66" t="n">
        <f aca="false">SUM(I76:I78)</f>
        <v>0</v>
      </c>
      <c r="J75" s="148"/>
      <c r="K75" s="148"/>
      <c r="L75" s="141" t="n">
        <f aca="false">SUM(L76:L78)</f>
        <v>0</v>
      </c>
      <c r="M75" s="72"/>
      <c r="N75" s="72" t="n">
        <f aca="false">SUM(N76:N78)</f>
        <v>0</v>
      </c>
      <c r="O75" s="141" t="n">
        <f aca="false">SUM(O76:O78)</f>
        <v>0</v>
      </c>
      <c r="P75" s="64" t="n">
        <f aca="false">L75+O75</f>
        <v>0</v>
      </c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</row>
    <row r="76" s="65" customFormat="true" ht="13.9" hidden="true" customHeight="true" outlineLevel="0" collapsed="false">
      <c r="A76" s="149" t="s">
        <v>124</v>
      </c>
      <c r="B76" s="150" t="n">
        <v>4111</v>
      </c>
      <c r="C76" s="151"/>
      <c r="D76" s="151"/>
      <c r="E76" s="151"/>
      <c r="F76" s="66"/>
      <c r="G76" s="151"/>
      <c r="H76" s="151"/>
      <c r="I76" s="66"/>
      <c r="J76" s="151"/>
      <c r="K76" s="151"/>
      <c r="L76" s="67" t="n">
        <f aca="false">SUM(C76:K76)</f>
        <v>0</v>
      </c>
      <c r="M76" s="72"/>
      <c r="N76" s="72"/>
      <c r="O76" s="67" t="n">
        <f aca="false">SUM(M76:N76)</f>
        <v>0</v>
      </c>
      <c r="P76" s="64" t="n">
        <f aca="false">L76+O76</f>
        <v>0</v>
      </c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</row>
    <row r="77" s="154" customFormat="true" ht="13.9" hidden="true" customHeight="true" outlineLevel="0" collapsed="false">
      <c r="A77" s="149" t="s">
        <v>125</v>
      </c>
      <c r="B77" s="150" t="n">
        <v>4112</v>
      </c>
      <c r="C77" s="151"/>
      <c r="D77" s="151"/>
      <c r="E77" s="151"/>
      <c r="F77" s="152"/>
      <c r="G77" s="151"/>
      <c r="H77" s="151"/>
      <c r="I77" s="152"/>
      <c r="J77" s="151"/>
      <c r="K77" s="151"/>
      <c r="L77" s="67" t="n">
        <f aca="false">SUM(C77:K77)</f>
        <v>0</v>
      </c>
      <c r="M77" s="153"/>
      <c r="N77" s="153"/>
      <c r="O77" s="67" t="n">
        <f aca="false">SUM(M77:N77)</f>
        <v>0</v>
      </c>
      <c r="P77" s="64" t="n">
        <f aca="false">L77+O77</f>
        <v>0</v>
      </c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</row>
    <row r="78" s="96" customFormat="true" ht="13.9" hidden="true" customHeight="true" outlineLevel="0" collapsed="false">
      <c r="A78" s="149" t="s">
        <v>126</v>
      </c>
      <c r="B78" s="150" t="n">
        <v>4113</v>
      </c>
      <c r="C78" s="151"/>
      <c r="D78" s="151"/>
      <c r="E78" s="151"/>
      <c r="F78" s="155"/>
      <c r="G78" s="151"/>
      <c r="H78" s="151"/>
      <c r="I78" s="155"/>
      <c r="J78" s="151"/>
      <c r="K78" s="151"/>
      <c r="L78" s="67" t="n">
        <f aca="false">SUM(C78:K78)</f>
        <v>0</v>
      </c>
      <c r="M78" s="156"/>
      <c r="N78" s="156"/>
      <c r="O78" s="67" t="n">
        <f aca="false">SUM(M78:N78)</f>
        <v>0</v>
      </c>
      <c r="P78" s="64" t="n">
        <f aca="false">L78+O78</f>
        <v>0</v>
      </c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</row>
    <row r="79" s="96" customFormat="true" ht="13.9" hidden="true" customHeight="true" outlineLevel="0" collapsed="false">
      <c r="A79" s="146" t="s">
        <v>127</v>
      </c>
      <c r="B79" s="147" t="n">
        <v>4210</v>
      </c>
      <c r="C79" s="148"/>
      <c r="D79" s="148"/>
      <c r="E79" s="148"/>
      <c r="F79" s="155"/>
      <c r="G79" s="148"/>
      <c r="H79" s="148"/>
      <c r="I79" s="155"/>
      <c r="J79" s="148"/>
      <c r="K79" s="148"/>
      <c r="L79" s="67" t="n">
        <f aca="false">SUM(C79:K79)</f>
        <v>0</v>
      </c>
      <c r="M79" s="156"/>
      <c r="N79" s="156"/>
      <c r="O79" s="67" t="n">
        <f aca="false">SUM(M79:N79)</f>
        <v>0</v>
      </c>
      <c r="P79" s="64" t="n">
        <f aca="false">L79+O79</f>
        <v>0</v>
      </c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</row>
    <row r="80" s="164" customFormat="true" ht="15" hidden="true" customHeight="true" outlineLevel="0" collapsed="false">
      <c r="A80" s="157"/>
      <c r="B80" s="158"/>
      <c r="C80" s="159"/>
      <c r="D80" s="159"/>
      <c r="E80" s="159"/>
      <c r="F80" s="159"/>
      <c r="G80" s="159"/>
      <c r="H80" s="159"/>
      <c r="I80" s="159"/>
      <c r="J80" s="159"/>
      <c r="K80" s="159"/>
      <c r="L80" s="160"/>
      <c r="M80" s="161"/>
      <c r="N80" s="161"/>
      <c r="O80" s="160"/>
      <c r="P80" s="162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</row>
    <row r="81" s="171" customFormat="true" ht="30" hidden="true" customHeight="false" outlineLevel="0" collapsed="false">
      <c r="A81" s="165" t="s">
        <v>128</v>
      </c>
      <c r="B81" s="166" t="n">
        <v>4112</v>
      </c>
      <c r="C81" s="167"/>
      <c r="D81" s="167"/>
      <c r="E81" s="167"/>
      <c r="F81" s="167"/>
      <c r="G81" s="167"/>
      <c r="H81" s="167"/>
      <c r="I81" s="167"/>
      <c r="J81" s="167"/>
      <c r="K81" s="167"/>
      <c r="L81" s="168"/>
      <c r="M81" s="169"/>
      <c r="N81" s="169"/>
      <c r="O81" s="168"/>
      <c r="P81" s="170" t="e">
        <f aca="false">L81+#REF!</f>
        <v>#REF!</v>
      </c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</row>
    <row r="82" s="174" customFormat="true" ht="16.5" hidden="true" customHeight="false" outlineLevel="0" collapsed="false">
      <c r="A82" s="165" t="s">
        <v>129</v>
      </c>
      <c r="B82" s="166" t="n">
        <v>4113</v>
      </c>
      <c r="C82" s="167"/>
      <c r="D82" s="167"/>
      <c r="E82" s="167"/>
      <c r="F82" s="167"/>
      <c r="G82" s="167"/>
      <c r="H82" s="167"/>
      <c r="I82" s="167"/>
      <c r="J82" s="167"/>
      <c r="K82" s="167"/>
      <c r="L82" s="172"/>
      <c r="M82" s="173"/>
      <c r="N82" s="173"/>
      <c r="O82" s="172"/>
      <c r="P82" s="170" t="e">
        <f aca="false">L82+#REF!</f>
        <v>#REF!</v>
      </c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</row>
    <row r="83" s="174" customFormat="true" ht="16.5" hidden="true" customHeight="false" outlineLevel="0" collapsed="false">
      <c r="A83" s="165" t="s">
        <v>130</v>
      </c>
      <c r="B83" s="166"/>
      <c r="C83" s="167"/>
      <c r="D83" s="167"/>
      <c r="E83" s="167"/>
      <c r="F83" s="167"/>
      <c r="G83" s="167"/>
      <c r="H83" s="167"/>
      <c r="I83" s="167"/>
      <c r="J83" s="167"/>
      <c r="K83" s="167"/>
      <c r="L83" s="172"/>
      <c r="M83" s="173"/>
      <c r="N83" s="173"/>
      <c r="O83" s="172"/>
      <c r="P83" s="170" t="e">
        <f aca="false">L83+#REF!</f>
        <v>#REF!</v>
      </c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163"/>
      <c r="BE83" s="163"/>
      <c r="BF83" s="163"/>
      <c r="BG83" s="163"/>
      <c r="BH83" s="163"/>
      <c r="BI83" s="163"/>
      <c r="BJ83" s="163"/>
      <c r="BK83" s="163"/>
      <c r="BL83" s="163"/>
      <c r="BM83" s="163"/>
      <c r="BN83" s="163"/>
      <c r="BO83" s="163"/>
      <c r="BP83" s="163"/>
    </row>
    <row r="84" s="174" customFormat="true" ht="30" hidden="true" customHeight="false" outlineLevel="0" collapsed="false">
      <c r="A84" s="175" t="s">
        <v>131</v>
      </c>
      <c r="B84" s="176" t="n">
        <v>4120</v>
      </c>
      <c r="C84" s="177"/>
      <c r="D84" s="177"/>
      <c r="E84" s="177"/>
      <c r="F84" s="177"/>
      <c r="G84" s="177"/>
      <c r="H84" s="177"/>
      <c r="I84" s="177"/>
      <c r="J84" s="177"/>
      <c r="K84" s="177"/>
      <c r="L84" s="172"/>
      <c r="M84" s="173"/>
      <c r="N84" s="173"/>
      <c r="O84" s="172"/>
      <c r="P84" s="170" t="e">
        <f aca="false">L84+#REF!</f>
        <v>#REF!</v>
      </c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163"/>
      <c r="BE84" s="163"/>
      <c r="BF84" s="163"/>
      <c r="BG84" s="163"/>
      <c r="BH84" s="163"/>
      <c r="BI84" s="163"/>
      <c r="BJ84" s="163"/>
      <c r="BK84" s="163"/>
      <c r="BL84" s="163"/>
      <c r="BM84" s="163"/>
      <c r="BN84" s="163"/>
      <c r="BO84" s="163"/>
      <c r="BP84" s="163"/>
    </row>
    <row r="85" s="183" customFormat="true" ht="26.25" hidden="true" customHeight="false" outlineLevel="0" collapsed="false">
      <c r="A85" s="178" t="s">
        <v>132</v>
      </c>
      <c r="B85" s="179" t="n">
        <v>4121</v>
      </c>
      <c r="C85" s="180"/>
      <c r="D85" s="180"/>
      <c r="E85" s="180"/>
      <c r="F85" s="180"/>
      <c r="G85" s="180"/>
      <c r="H85" s="180"/>
      <c r="I85" s="180"/>
      <c r="J85" s="180"/>
      <c r="K85" s="180"/>
      <c r="L85" s="181"/>
      <c r="M85" s="182"/>
      <c r="N85" s="182"/>
      <c r="O85" s="181"/>
      <c r="P85" s="170" t="e">
        <f aca="false">L85+#REF!</f>
        <v>#REF!</v>
      </c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  <c r="AS85" s="163"/>
      <c r="AT85" s="163"/>
      <c r="AU85" s="163"/>
      <c r="AV85" s="163"/>
      <c r="AW85" s="163"/>
      <c r="AX85" s="163"/>
      <c r="AY85" s="163"/>
      <c r="AZ85" s="163"/>
      <c r="BA85" s="163"/>
      <c r="BB85" s="163"/>
      <c r="BC85" s="163"/>
      <c r="BD85" s="163"/>
      <c r="BE85" s="163"/>
      <c r="BF85" s="163"/>
      <c r="BG85" s="163"/>
      <c r="BH85" s="163"/>
      <c r="BI85" s="163"/>
      <c r="BJ85" s="163"/>
      <c r="BK85" s="163"/>
      <c r="BL85" s="163"/>
      <c r="BM85" s="163"/>
      <c r="BN85" s="163"/>
      <c r="BO85" s="163"/>
      <c r="BP85" s="163"/>
    </row>
    <row r="86" s="183" customFormat="true" ht="16.5" hidden="true" customHeight="false" outlineLevel="0" collapsed="false">
      <c r="A86" s="165" t="s">
        <v>133</v>
      </c>
      <c r="B86" s="166" t="n">
        <v>4122</v>
      </c>
      <c r="C86" s="167"/>
      <c r="D86" s="167"/>
      <c r="E86" s="167"/>
      <c r="F86" s="167"/>
      <c r="G86" s="167"/>
      <c r="H86" s="167"/>
      <c r="I86" s="167"/>
      <c r="J86" s="167"/>
      <c r="K86" s="167"/>
      <c r="L86" s="181"/>
      <c r="M86" s="182"/>
      <c r="N86" s="182"/>
      <c r="O86" s="181"/>
      <c r="P86" s="170" t="e">
        <f aca="false">L86+#REF!</f>
        <v>#REF!</v>
      </c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  <c r="AS86" s="163"/>
      <c r="AT86" s="163"/>
      <c r="AU86" s="163"/>
      <c r="AV86" s="163"/>
      <c r="AW86" s="163"/>
      <c r="AX86" s="163"/>
      <c r="AY86" s="163"/>
      <c r="AZ86" s="163"/>
      <c r="BA86" s="163"/>
      <c r="BB86" s="163"/>
      <c r="BC86" s="163"/>
      <c r="BD86" s="163"/>
      <c r="BE86" s="163"/>
      <c r="BF86" s="163"/>
      <c r="BG86" s="163"/>
      <c r="BH86" s="163"/>
      <c r="BI86" s="163"/>
      <c r="BJ86" s="163"/>
      <c r="BK86" s="163"/>
      <c r="BL86" s="163"/>
      <c r="BM86" s="163"/>
      <c r="BN86" s="163"/>
      <c r="BO86" s="163"/>
      <c r="BP86" s="163"/>
    </row>
    <row r="87" s="183" customFormat="true" ht="16.5" hidden="true" customHeight="false" outlineLevel="0" collapsed="false">
      <c r="A87" s="165" t="s">
        <v>134</v>
      </c>
      <c r="B87" s="166" t="n">
        <v>4123</v>
      </c>
      <c r="C87" s="167"/>
      <c r="D87" s="167"/>
      <c r="E87" s="167"/>
      <c r="F87" s="167"/>
      <c r="G87" s="167"/>
      <c r="H87" s="167"/>
      <c r="I87" s="167"/>
      <c r="J87" s="167"/>
      <c r="K87" s="167"/>
      <c r="L87" s="181"/>
      <c r="M87" s="182"/>
      <c r="N87" s="182"/>
      <c r="O87" s="181"/>
      <c r="P87" s="170" t="e">
        <f aca="false">L87+#REF!</f>
        <v>#REF!</v>
      </c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  <c r="AS87" s="163"/>
      <c r="AT87" s="163"/>
      <c r="AU87" s="163"/>
      <c r="AV87" s="163"/>
      <c r="AW87" s="163"/>
      <c r="AX87" s="163"/>
      <c r="AY87" s="163"/>
      <c r="AZ87" s="163"/>
      <c r="BA87" s="163"/>
      <c r="BB87" s="163"/>
      <c r="BC87" s="163"/>
      <c r="BD87" s="163"/>
      <c r="BE87" s="163"/>
      <c r="BF87" s="163"/>
      <c r="BG87" s="163"/>
      <c r="BH87" s="163"/>
      <c r="BI87" s="163"/>
      <c r="BJ87" s="163"/>
      <c r="BK87" s="163"/>
      <c r="BL87" s="163"/>
      <c r="BM87" s="163"/>
      <c r="BN87" s="163"/>
      <c r="BO87" s="163"/>
      <c r="BP87" s="163"/>
    </row>
    <row r="88" s="189" customFormat="true" ht="27.75" hidden="true" customHeight="true" outlineLevel="0" collapsed="false">
      <c r="A88" s="184" t="s">
        <v>135</v>
      </c>
      <c r="B88" s="185"/>
      <c r="C88" s="186"/>
      <c r="D88" s="186"/>
      <c r="E88" s="186"/>
      <c r="F88" s="186"/>
      <c r="G88" s="186"/>
      <c r="H88" s="186"/>
      <c r="I88" s="186"/>
      <c r="J88" s="186"/>
      <c r="K88" s="186"/>
      <c r="L88" s="187"/>
      <c r="M88" s="188"/>
      <c r="N88" s="165"/>
      <c r="O88" s="187"/>
      <c r="P88" s="170" t="e">
        <f aca="false">L88+#REF!</f>
        <v>#REF!</v>
      </c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63"/>
      <c r="AW88" s="163"/>
      <c r="AX88" s="163"/>
      <c r="AY88" s="163"/>
      <c r="AZ88" s="163"/>
      <c r="BA88" s="163"/>
      <c r="BB88" s="163"/>
      <c r="BC88" s="163"/>
      <c r="BD88" s="163"/>
      <c r="BE88" s="163"/>
      <c r="BF88" s="163"/>
      <c r="BG88" s="163"/>
      <c r="BH88" s="163"/>
      <c r="BI88" s="163"/>
      <c r="BJ88" s="163"/>
      <c r="BK88" s="163"/>
      <c r="BL88" s="163"/>
      <c r="BM88" s="163"/>
      <c r="BN88" s="163"/>
      <c r="BO88" s="163"/>
      <c r="BP88" s="163"/>
    </row>
    <row r="89" s="193" customFormat="true" ht="16.5" hidden="true" customHeight="false" outlineLevel="0" collapsed="false">
      <c r="A89" s="190" t="s">
        <v>136</v>
      </c>
      <c r="B89" s="191" t="n">
        <v>4200</v>
      </c>
      <c r="C89" s="191"/>
      <c r="D89" s="191"/>
      <c r="E89" s="191"/>
      <c r="F89" s="191"/>
      <c r="G89" s="191"/>
      <c r="H89" s="191"/>
      <c r="I89" s="191"/>
      <c r="J89" s="191"/>
      <c r="K89" s="191"/>
      <c r="L89" s="187"/>
      <c r="M89" s="188"/>
      <c r="N89" s="192"/>
      <c r="O89" s="187"/>
      <c r="P89" s="170" t="e">
        <f aca="false">L89+#REF!</f>
        <v>#REF!</v>
      </c>
      <c r="Q89" s="163"/>
      <c r="R89" s="163"/>
      <c r="S89" s="16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  <c r="AS89" s="163"/>
      <c r="AT89" s="163"/>
      <c r="AU89" s="163"/>
      <c r="AV89" s="163"/>
      <c r="AW89" s="163"/>
      <c r="AX89" s="163"/>
      <c r="AY89" s="163"/>
      <c r="AZ89" s="163"/>
      <c r="BA89" s="163"/>
      <c r="BB89" s="163"/>
      <c r="BC89" s="163"/>
      <c r="BD89" s="163"/>
      <c r="BE89" s="163"/>
      <c r="BF89" s="163"/>
      <c r="BG89" s="163"/>
      <c r="BH89" s="163"/>
      <c r="BI89" s="163"/>
      <c r="BJ89" s="163"/>
      <c r="BK89" s="163"/>
      <c r="BL89" s="163"/>
      <c r="BM89" s="163"/>
      <c r="BN89" s="163"/>
      <c r="BO89" s="163"/>
      <c r="BP89" s="163"/>
    </row>
    <row r="90" s="193" customFormat="true" ht="16.5" hidden="true" customHeight="false" outlineLevel="0" collapsed="false">
      <c r="A90" s="175" t="s">
        <v>136</v>
      </c>
      <c r="B90" s="194" t="n">
        <v>4210</v>
      </c>
      <c r="C90" s="196"/>
      <c r="D90" s="196"/>
      <c r="E90" s="196"/>
      <c r="F90" s="196"/>
      <c r="G90" s="196"/>
      <c r="H90" s="196"/>
      <c r="I90" s="196"/>
      <c r="J90" s="196"/>
      <c r="K90" s="196"/>
      <c r="L90" s="197"/>
      <c r="M90" s="198"/>
      <c r="N90" s="199"/>
      <c r="O90" s="197"/>
      <c r="P90" s="170" t="e">
        <f aca="false">L90+#REF!</f>
        <v>#REF!</v>
      </c>
      <c r="Q90" s="163"/>
      <c r="R90" s="163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  <c r="AS90" s="163"/>
      <c r="AT90" s="163"/>
      <c r="AU90" s="163"/>
      <c r="AV90" s="163"/>
      <c r="AW90" s="163"/>
      <c r="AX90" s="163"/>
      <c r="AY90" s="163"/>
      <c r="AZ90" s="163"/>
      <c r="BA90" s="163"/>
      <c r="BB90" s="163"/>
      <c r="BC90" s="163"/>
      <c r="BD90" s="163"/>
      <c r="BE90" s="163"/>
      <c r="BF90" s="163"/>
      <c r="BG90" s="163"/>
      <c r="BH90" s="163"/>
      <c r="BI90" s="163"/>
      <c r="BJ90" s="163"/>
      <c r="BK90" s="163"/>
      <c r="BL90" s="163"/>
      <c r="BM90" s="163"/>
      <c r="BN90" s="163"/>
      <c r="BO90" s="163"/>
      <c r="BP90" s="163"/>
    </row>
    <row r="91" s="207" customFormat="true" ht="16.9" hidden="false" customHeight="true" outlineLevel="0" collapsed="false">
      <c r="A91" s="200"/>
      <c r="B91" s="201"/>
      <c r="C91" s="201"/>
      <c r="D91" s="201"/>
      <c r="E91" s="201"/>
      <c r="F91" s="201"/>
      <c r="G91" s="201"/>
      <c r="H91" s="201"/>
      <c r="I91" s="201"/>
      <c r="J91" s="201"/>
      <c r="K91" s="201"/>
      <c r="L91" s="202" t="s">
        <v>137</v>
      </c>
      <c r="M91" s="203"/>
      <c r="N91" s="204"/>
      <c r="O91" s="205" t="n">
        <f aca="false">SUM(M91:N91)</f>
        <v>0</v>
      </c>
      <c r="P91" s="206"/>
      <c r="Q91" s="163"/>
      <c r="R91" s="163"/>
      <c r="S91" s="16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63"/>
      <c r="AT91" s="163"/>
      <c r="AU91" s="163"/>
      <c r="AV91" s="163"/>
      <c r="AW91" s="163"/>
      <c r="AX91" s="163"/>
      <c r="AY91" s="163"/>
      <c r="AZ91" s="163"/>
      <c r="BA91" s="163"/>
      <c r="BB91" s="163"/>
      <c r="BC91" s="163"/>
      <c r="BD91" s="163"/>
      <c r="BE91" s="163"/>
      <c r="BF91" s="163"/>
      <c r="BG91" s="163"/>
      <c r="BH91" s="163"/>
      <c r="BI91" s="163"/>
      <c r="BJ91" s="163"/>
      <c r="BK91" s="163"/>
      <c r="BL91" s="163"/>
      <c r="BM91" s="163"/>
      <c r="BN91" s="163"/>
      <c r="BO91" s="163"/>
      <c r="BP91" s="163"/>
    </row>
    <row r="92" s="211" customFormat="true" ht="12.75" hidden="false" customHeight="true" outlineLevel="0" collapsed="false">
      <c r="A92" s="208"/>
      <c r="B92" s="208"/>
      <c r="C92" s="208"/>
      <c r="D92" s="208"/>
      <c r="E92" s="208"/>
      <c r="F92" s="208"/>
      <c r="G92" s="208"/>
      <c r="H92" s="208"/>
      <c r="I92" s="208"/>
      <c r="J92" s="208"/>
      <c r="K92" s="208"/>
      <c r="L92" s="209"/>
      <c r="M92" s="210"/>
      <c r="O92" s="209"/>
      <c r="P92" s="212"/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163"/>
      <c r="BE92" s="163"/>
      <c r="BF92" s="163"/>
      <c r="BG92" s="163"/>
      <c r="BH92" s="163"/>
      <c r="BI92" s="163"/>
      <c r="BJ92" s="163"/>
      <c r="BK92" s="163"/>
      <c r="BL92" s="163"/>
      <c r="BM92" s="163"/>
      <c r="BN92" s="163"/>
      <c r="BO92" s="163"/>
      <c r="BP92" s="163"/>
    </row>
    <row r="93" s="207" customFormat="true" ht="13.5" hidden="false" customHeight="true" outlineLevel="0" collapsed="false">
      <c r="A93" s="213" t="s">
        <v>138</v>
      </c>
      <c r="B93" s="214"/>
      <c r="C93" s="215"/>
      <c r="D93" s="216"/>
      <c r="E93" s="216"/>
      <c r="F93" s="216"/>
      <c r="H93" s="214"/>
      <c r="I93" s="217" t="s">
        <v>139</v>
      </c>
      <c r="J93" s="209"/>
      <c r="L93" s="218" t="n">
        <v>2110</v>
      </c>
      <c r="M93" s="219" t="n">
        <f aca="false">M53-M91</f>
        <v>0</v>
      </c>
      <c r="N93" s="219" t="n">
        <f aca="false">N53-N91</f>
        <v>5161</v>
      </c>
      <c r="O93" s="98" t="n">
        <f aca="false">SUM(M93:N93)</f>
        <v>5161</v>
      </c>
      <c r="P93" s="212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163"/>
      <c r="BE93" s="163"/>
      <c r="BF93" s="163"/>
      <c r="BG93" s="163"/>
      <c r="BH93" s="163"/>
      <c r="BI93" s="163"/>
      <c r="BJ93" s="163"/>
      <c r="BK93" s="163"/>
      <c r="BL93" s="163"/>
      <c r="BM93" s="163"/>
      <c r="BN93" s="163"/>
      <c r="BO93" s="163"/>
      <c r="BP93" s="163"/>
    </row>
    <row r="94" s="207" customFormat="true" ht="11.25" hidden="false" customHeight="true" outlineLevel="0" collapsed="false">
      <c r="A94" s="213"/>
      <c r="C94" s="215"/>
      <c r="D94" s="220"/>
      <c r="E94" s="221" t="s">
        <v>41</v>
      </c>
      <c r="F94" s="220"/>
      <c r="H94" s="222"/>
      <c r="I94" s="222" t="s">
        <v>140</v>
      </c>
      <c r="J94" s="209"/>
      <c r="L94" s="183"/>
      <c r="M94" s="164"/>
      <c r="P94" s="212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163"/>
      <c r="BE94" s="163"/>
      <c r="BF94" s="163"/>
      <c r="BG94" s="163"/>
      <c r="BH94" s="163"/>
      <c r="BI94" s="163"/>
      <c r="BJ94" s="163"/>
      <c r="BK94" s="163"/>
      <c r="BL94" s="163"/>
      <c r="BM94" s="163"/>
      <c r="BN94" s="163"/>
      <c r="BO94" s="163"/>
      <c r="BP94" s="163"/>
    </row>
    <row r="95" s="164" customFormat="true" ht="15" hidden="false" customHeight="true" outlineLevel="0" collapsed="false">
      <c r="A95" s="223"/>
      <c r="B95" s="222"/>
      <c r="C95" s="215"/>
      <c r="D95" s="215"/>
      <c r="E95" s="215"/>
      <c r="F95" s="215"/>
      <c r="G95" s="215"/>
      <c r="H95" s="215"/>
      <c r="I95" s="215"/>
      <c r="J95" s="215"/>
      <c r="K95" s="215"/>
      <c r="L95" s="224" t="s">
        <v>141</v>
      </c>
      <c r="M95" s="204"/>
      <c r="N95" s="204"/>
      <c r="O95" s="98" t="n">
        <f aca="false">SUM(M95:N95)</f>
        <v>0</v>
      </c>
      <c r="P95" s="212"/>
      <c r="Q95" s="163"/>
      <c r="R95" s="163"/>
      <c r="S95" s="16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163"/>
      <c r="AJ95" s="163"/>
      <c r="AK95" s="163"/>
      <c r="AL95" s="163"/>
      <c r="AM95" s="163"/>
      <c r="AN95" s="163"/>
      <c r="AO95" s="163"/>
      <c r="AP95" s="163"/>
      <c r="AQ95" s="163"/>
      <c r="AR95" s="163"/>
      <c r="AS95" s="163"/>
      <c r="AT95" s="163"/>
      <c r="AU95" s="163"/>
      <c r="AV95" s="163"/>
      <c r="AW95" s="163"/>
      <c r="AX95" s="163"/>
      <c r="AY95" s="163"/>
      <c r="AZ95" s="163"/>
      <c r="BA95" s="163"/>
      <c r="BB95" s="163"/>
      <c r="BC95" s="163"/>
      <c r="BD95" s="163"/>
      <c r="BE95" s="163"/>
      <c r="BF95" s="163"/>
      <c r="BG95" s="163"/>
      <c r="BH95" s="163"/>
      <c r="BI95" s="163"/>
      <c r="BJ95" s="163"/>
      <c r="BK95" s="163"/>
      <c r="BL95" s="163"/>
      <c r="BM95" s="163"/>
      <c r="BN95" s="163"/>
      <c r="BO95" s="163"/>
      <c r="BP95" s="163"/>
    </row>
    <row r="96" s="164" customFormat="true" ht="14.25" hidden="false" customHeight="true" outlineLevel="0" collapsed="false">
      <c r="A96" s="225" t="s">
        <v>635</v>
      </c>
      <c r="C96" s="207"/>
      <c r="D96" s="207"/>
      <c r="E96" s="207"/>
      <c r="F96" s="207"/>
      <c r="G96" s="207"/>
      <c r="H96" s="207"/>
      <c r="I96" s="207"/>
      <c r="J96" s="207"/>
      <c r="K96" s="207"/>
      <c r="L96" s="224" t="s">
        <v>143</v>
      </c>
      <c r="M96" s="219" t="n">
        <f aca="false">M93-M95</f>
        <v>0</v>
      </c>
      <c r="O96" s="98" t="n">
        <f aca="false">SUM(M96:N96)</f>
        <v>0</v>
      </c>
      <c r="P96" s="212"/>
      <c r="Q96" s="163"/>
      <c r="R96" s="163"/>
      <c r="S96" s="163"/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  <c r="BA96" s="163"/>
      <c r="BB96" s="163"/>
      <c r="BC96" s="163"/>
      <c r="BD96" s="163"/>
      <c r="BE96" s="163"/>
      <c r="BF96" s="163"/>
      <c r="BG96" s="163"/>
      <c r="BH96" s="163"/>
      <c r="BI96" s="163"/>
      <c r="BJ96" s="163"/>
      <c r="BK96" s="163"/>
      <c r="BL96" s="163"/>
      <c r="BM96" s="163"/>
      <c r="BN96" s="163"/>
      <c r="BO96" s="163"/>
      <c r="BP96" s="163"/>
    </row>
    <row r="97" s="164" customFormat="true" ht="11.25" hidden="false" customHeight="true" outlineLevel="0" collapsed="false">
      <c r="A97" s="226" t="s">
        <v>144</v>
      </c>
      <c r="C97" s="207"/>
      <c r="D97" s="207"/>
      <c r="E97" s="207"/>
      <c r="F97" s="207"/>
      <c r="G97" s="207"/>
      <c r="H97" s="207"/>
      <c r="I97" s="207"/>
      <c r="J97" s="207"/>
      <c r="K97" s="207"/>
      <c r="L97" s="227"/>
      <c r="O97" s="209"/>
      <c r="P97" s="212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  <c r="BA97" s="163"/>
      <c r="BB97" s="163"/>
      <c r="BC97" s="163"/>
      <c r="BD97" s="163"/>
      <c r="BE97" s="163"/>
      <c r="BF97" s="163"/>
      <c r="BG97" s="163"/>
      <c r="BH97" s="163"/>
      <c r="BI97" s="163"/>
      <c r="BJ97" s="163"/>
      <c r="BK97" s="163"/>
      <c r="BL97" s="163"/>
      <c r="BM97" s="163"/>
      <c r="BN97" s="163"/>
      <c r="BO97" s="163"/>
      <c r="BP97" s="163"/>
    </row>
    <row r="98" s="228" customFormat="true" ht="12.75" hidden="false" customHeight="false" outlineLevel="0" collapsed="false">
      <c r="L98" s="229"/>
      <c r="O98" s="229"/>
      <c r="P98" s="2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4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D136" activeCellId="0" sqref="D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.99"/>
    <col collapsed="false" customWidth="true" hidden="false" outlineLevel="0" max="2" min="2" style="232" width="37.56"/>
    <col collapsed="false" customWidth="true" hidden="false" outlineLevel="0" max="3" min="3" style="232" width="10.56"/>
    <col collapsed="false" customWidth="true" hidden="false" outlineLevel="0" max="4" min="4" style="232" width="13.85"/>
    <col collapsed="false" customWidth="true" hidden="false" outlineLevel="0" max="5" min="5" style="232" width="12.7"/>
    <col collapsed="false" customWidth="true" hidden="false" outlineLevel="0" max="6" min="6" style="232" width="15.41"/>
    <col collapsed="false" customWidth="true" hidden="false" outlineLevel="0" max="7" min="7" style="232" width="15.85"/>
    <col collapsed="false" customWidth="true" hidden="false" outlineLevel="0" max="8" min="8" style="232" width="18.56"/>
    <col collapsed="false" customWidth="true" hidden="false" outlineLevel="0" max="9" min="9" style="232" width="13.85"/>
    <col collapsed="false" customWidth="true" hidden="true" outlineLevel="0" max="10" min="10" style="232" width="18.99"/>
    <col collapsed="false" customWidth="true" hidden="true" outlineLevel="0" max="11" min="11" style="232" width="13.85"/>
    <col collapsed="false" customWidth="true" hidden="false" outlineLevel="0" max="12" min="12" style="232" width="11.28"/>
    <col collapsed="false" customWidth="true" hidden="false" outlineLevel="0" max="13" min="13" style="233" width="11.56"/>
    <col collapsed="false" customWidth="true" hidden="false" outlineLevel="0" max="14" min="14" style="233" width="10.56"/>
    <col collapsed="false" customWidth="true" hidden="false" outlineLevel="0" max="15" min="15" style="233" width="10.85"/>
    <col collapsed="false" customWidth="true" hidden="false" outlineLevel="0" max="21" min="16" style="233" width="8.85"/>
    <col collapsed="false" customWidth="false" hidden="false" outlineLevel="0" max="257" min="22" style="232" width="9.14"/>
  </cols>
  <sheetData>
    <row r="1" customFormat="false" ht="12.75" hidden="false" customHeight="false" outlineLevel="0" collapsed="false">
      <c r="H1" s="233" t="s">
        <v>0</v>
      </c>
    </row>
    <row r="2" customFormat="false" ht="12.75" hidden="false" customHeight="false" outlineLevel="0" collapsed="false">
      <c r="H2" s="233" t="s">
        <v>1</v>
      </c>
    </row>
    <row r="3" customFormat="false" ht="15.75" hidden="false" customHeight="false" outlineLevel="0" collapsed="false">
      <c r="C3" s="234"/>
      <c r="D3" s="234" t="s">
        <v>145</v>
      </c>
      <c r="E3" s="234"/>
      <c r="F3" s="234"/>
      <c r="G3" s="234"/>
      <c r="H3" s="233" t="s">
        <v>2</v>
      </c>
    </row>
    <row r="4" customFormat="false" ht="15.75" hidden="false" customHeight="false" outlineLevel="0" collapsed="false">
      <c r="E4" s="234" t="s">
        <v>636</v>
      </c>
      <c r="F4" s="234"/>
      <c r="G4" s="234"/>
    </row>
    <row r="5" s="1" customFormat="true" ht="14.25" hidden="false" customHeight="true" outlineLevel="0" collapsed="false">
      <c r="A5" s="235"/>
      <c r="B5" s="236" t="s">
        <v>147</v>
      </c>
      <c r="C5" s="236"/>
      <c r="D5" s="236"/>
      <c r="E5" s="236"/>
      <c r="F5" s="236"/>
      <c r="G5" s="236"/>
      <c r="H5" s="236"/>
      <c r="I5" s="33"/>
    </row>
    <row r="6" customFormat="false" ht="12.75" hidden="false" customHeight="false" outlineLevel="0" collapsed="false">
      <c r="C6" s="232" t="s">
        <v>148</v>
      </c>
    </row>
    <row r="7" customFormat="false" ht="13.5" hidden="false" customHeight="false" outlineLevel="0" collapsed="false"/>
    <row r="8" customFormat="false" ht="134.25" hidden="false" customHeight="true" outlineLevel="0" collapsed="false">
      <c r="A8" s="237" t="s">
        <v>149</v>
      </c>
      <c r="B8" s="238" t="s">
        <v>12</v>
      </c>
      <c r="C8" s="239" t="s">
        <v>150</v>
      </c>
      <c r="D8" s="239" t="s">
        <v>14</v>
      </c>
      <c r="E8" s="239" t="s">
        <v>151</v>
      </c>
      <c r="F8" s="239" t="s">
        <v>16</v>
      </c>
      <c r="G8" s="239" t="s">
        <v>152</v>
      </c>
      <c r="H8" s="239" t="s">
        <v>18</v>
      </c>
      <c r="I8" s="240" t="s">
        <v>153</v>
      </c>
      <c r="J8" s="241"/>
      <c r="K8" s="242" t="s">
        <v>154</v>
      </c>
      <c r="M8" s="243" t="n">
        <v>10116</v>
      </c>
      <c r="N8" s="243" t="n">
        <v>90412</v>
      </c>
      <c r="O8" s="243" t="n">
        <v>90416</v>
      </c>
      <c r="P8" s="243" t="n">
        <v>91209</v>
      </c>
      <c r="Q8" s="243" t="n">
        <v>120100</v>
      </c>
      <c r="R8" s="243" t="n">
        <v>120201</v>
      </c>
      <c r="S8" s="243" t="n">
        <v>120400</v>
      </c>
      <c r="T8" s="243" t="n">
        <v>250203</v>
      </c>
      <c r="U8" s="244" t="s">
        <v>155</v>
      </c>
      <c r="V8" s="244" t="s">
        <v>156</v>
      </c>
      <c r="W8" s="244" t="s">
        <v>157</v>
      </c>
      <c r="X8" s="244" t="s">
        <v>158</v>
      </c>
      <c r="Y8" s="244" t="s">
        <v>159</v>
      </c>
      <c r="Z8" s="244" t="s">
        <v>160</v>
      </c>
      <c r="AA8" s="244" t="s">
        <v>161</v>
      </c>
      <c r="AB8" s="244" t="s">
        <v>162</v>
      </c>
      <c r="AC8" s="244" t="s">
        <v>163</v>
      </c>
      <c r="AD8" s="244" t="s">
        <v>156</v>
      </c>
    </row>
    <row r="9" customFormat="false" ht="15.6" hidden="false" customHeight="true" outlineLevel="0" collapsed="false">
      <c r="A9" s="245" t="s">
        <v>164</v>
      </c>
      <c r="B9" s="246" t="s">
        <v>165</v>
      </c>
      <c r="C9" s="246" t="s">
        <v>166</v>
      </c>
      <c r="D9" s="246" t="s">
        <v>167</v>
      </c>
      <c r="E9" s="246" t="s">
        <v>168</v>
      </c>
      <c r="F9" s="246" t="s">
        <v>169</v>
      </c>
      <c r="G9" s="246" t="s">
        <v>170</v>
      </c>
      <c r="H9" s="246" t="s">
        <v>171</v>
      </c>
      <c r="I9" s="247" t="s">
        <v>172</v>
      </c>
      <c r="J9" s="248"/>
      <c r="K9" s="249"/>
      <c r="L9" s="250" t="n">
        <f aca="false">L10-E10</f>
        <v>29454.6</v>
      </c>
      <c r="M9" s="233" t="s">
        <v>173</v>
      </c>
    </row>
    <row r="10" s="261" customFormat="true" ht="25.5" hidden="false" customHeight="true" outlineLevel="0" collapsed="false">
      <c r="A10" s="251"/>
      <c r="B10" s="252" t="s">
        <v>482</v>
      </c>
      <c r="C10" s="253"/>
      <c r="D10" s="253"/>
      <c r="E10" s="254" t="n">
        <f aca="false">SUM(E11:E49)</f>
        <v>491168</v>
      </c>
      <c r="F10" s="253"/>
      <c r="G10" s="255"/>
      <c r="H10" s="253"/>
      <c r="I10" s="256"/>
      <c r="J10" s="257"/>
      <c r="K10" s="258"/>
      <c r="L10" s="254" t="n">
        <f aca="false">'17.09'!P24</f>
        <v>520622.6</v>
      </c>
      <c r="M10" s="261" t="s">
        <v>175</v>
      </c>
    </row>
    <row r="11" customFormat="false" ht="27.75" hidden="false" customHeight="true" outlineLevel="0" collapsed="false">
      <c r="A11" s="262" t="n">
        <v>1</v>
      </c>
      <c r="B11" s="9" t="s">
        <v>176</v>
      </c>
      <c r="C11" s="9" t="n">
        <v>1131</v>
      </c>
      <c r="D11" s="263" t="s">
        <v>21</v>
      </c>
      <c r="E11" s="264" t="n">
        <v>21000</v>
      </c>
      <c r="F11" s="265" t="s">
        <v>177</v>
      </c>
      <c r="G11" s="265" t="s">
        <v>177</v>
      </c>
      <c r="H11" s="265" t="s">
        <v>177</v>
      </c>
      <c r="I11" s="469" t="s">
        <v>483</v>
      </c>
      <c r="J11" s="267" t="s">
        <v>179</v>
      </c>
      <c r="K11" s="9" t="s">
        <v>180</v>
      </c>
      <c r="M11" s="261"/>
      <c r="N11" s="261"/>
      <c r="O11" s="261"/>
      <c r="P11" s="261"/>
      <c r="Q11" s="261"/>
      <c r="R11" s="261"/>
      <c r="S11" s="261"/>
      <c r="T11" s="261"/>
      <c r="U11" s="261"/>
    </row>
    <row r="12" customFormat="false" ht="29.25" hidden="false" customHeight="true" outlineLevel="0" collapsed="false">
      <c r="A12" s="262" t="n">
        <v>2</v>
      </c>
      <c r="B12" s="9" t="s">
        <v>484</v>
      </c>
      <c r="C12" s="9" t="n">
        <v>1131</v>
      </c>
      <c r="D12" s="263" t="s">
        <v>21</v>
      </c>
      <c r="E12" s="264" t="n">
        <v>15000</v>
      </c>
      <c r="F12" s="265" t="s">
        <v>177</v>
      </c>
      <c r="G12" s="265" t="s">
        <v>177</v>
      </c>
      <c r="H12" s="265" t="s">
        <v>177</v>
      </c>
      <c r="I12" s="340" t="s">
        <v>485</v>
      </c>
      <c r="J12" s="267" t="s">
        <v>183</v>
      </c>
      <c r="K12" s="9" t="s">
        <v>184</v>
      </c>
      <c r="M12" s="261"/>
      <c r="N12" s="261"/>
      <c r="O12" s="261"/>
      <c r="P12" s="261"/>
      <c r="Q12" s="261"/>
      <c r="R12" s="261"/>
      <c r="S12" s="261"/>
      <c r="T12" s="261"/>
      <c r="U12" s="261"/>
    </row>
    <row r="13" customFormat="false" ht="26.25" hidden="false" customHeight="true" outlineLevel="0" collapsed="false">
      <c r="A13" s="262" t="n">
        <v>4</v>
      </c>
      <c r="B13" s="9" t="s">
        <v>486</v>
      </c>
      <c r="C13" s="9" t="n">
        <v>1131</v>
      </c>
      <c r="D13" s="263" t="s">
        <v>21</v>
      </c>
      <c r="E13" s="264" t="n">
        <v>25750</v>
      </c>
      <c r="F13" s="265" t="s">
        <v>177</v>
      </c>
      <c r="G13" s="265" t="s">
        <v>177</v>
      </c>
      <c r="H13" s="265" t="s">
        <v>177</v>
      </c>
      <c r="I13" s="340" t="s">
        <v>487</v>
      </c>
      <c r="J13" s="270" t="s">
        <v>488</v>
      </c>
      <c r="K13" s="9" t="s">
        <v>188</v>
      </c>
      <c r="M13" s="261"/>
      <c r="N13" s="261"/>
      <c r="O13" s="261"/>
      <c r="P13" s="261"/>
      <c r="Q13" s="261"/>
      <c r="R13" s="261"/>
      <c r="S13" s="261"/>
      <c r="T13" s="261"/>
      <c r="U13" s="261"/>
    </row>
    <row r="14" customFormat="false" ht="32.45" hidden="false" customHeight="true" outlineLevel="0" collapsed="false">
      <c r="A14" s="262" t="n">
        <v>5</v>
      </c>
      <c r="B14" s="9" t="s">
        <v>489</v>
      </c>
      <c r="C14" s="9" t="n">
        <v>1131</v>
      </c>
      <c r="D14" s="263" t="s">
        <v>21</v>
      </c>
      <c r="E14" s="269" t="n">
        <v>70000</v>
      </c>
      <c r="F14" s="265" t="s">
        <v>177</v>
      </c>
      <c r="G14" s="265" t="s">
        <v>177</v>
      </c>
      <c r="H14" s="265" t="s">
        <v>177</v>
      </c>
      <c r="I14" s="340" t="s">
        <v>490</v>
      </c>
      <c r="J14" s="270" t="s">
        <v>187</v>
      </c>
      <c r="K14" s="9" t="s">
        <v>188</v>
      </c>
      <c r="M14" s="261"/>
      <c r="N14" s="261"/>
      <c r="O14" s="261"/>
      <c r="P14" s="261"/>
      <c r="Q14" s="261"/>
      <c r="R14" s="261"/>
      <c r="S14" s="261"/>
      <c r="T14" s="261"/>
      <c r="U14" s="261"/>
    </row>
    <row r="15" customFormat="false" ht="27.75" hidden="false" customHeight="true" outlineLevel="0" collapsed="false">
      <c r="A15" s="262" t="n">
        <v>6</v>
      </c>
      <c r="B15" s="9" t="s">
        <v>491</v>
      </c>
      <c r="C15" s="9" t="n">
        <v>1131</v>
      </c>
      <c r="D15" s="263" t="s">
        <v>21</v>
      </c>
      <c r="E15" s="264" t="n">
        <v>3500</v>
      </c>
      <c r="F15" s="265" t="s">
        <v>177</v>
      </c>
      <c r="G15" s="265" t="s">
        <v>177</v>
      </c>
      <c r="H15" s="265" t="s">
        <v>177</v>
      </c>
      <c r="I15" s="340" t="s">
        <v>492</v>
      </c>
      <c r="J15" s="267" t="s">
        <v>179</v>
      </c>
      <c r="K15" s="9" t="s">
        <v>188</v>
      </c>
      <c r="M15" s="261"/>
      <c r="N15" s="261"/>
      <c r="O15" s="261"/>
      <c r="P15" s="261"/>
      <c r="Q15" s="261"/>
      <c r="R15" s="261"/>
      <c r="S15" s="261"/>
      <c r="T15" s="261"/>
      <c r="U15" s="261"/>
    </row>
    <row r="16" customFormat="false" ht="39" hidden="false" customHeight="true" outlineLevel="0" collapsed="false">
      <c r="A16" s="262" t="n">
        <v>7</v>
      </c>
      <c r="B16" s="9" t="s">
        <v>493</v>
      </c>
      <c r="C16" s="9" t="n">
        <v>1131</v>
      </c>
      <c r="D16" s="263" t="s">
        <v>21</v>
      </c>
      <c r="E16" s="264" t="n">
        <f aca="false">20000+10000</f>
        <v>30000</v>
      </c>
      <c r="F16" s="265" t="s">
        <v>177</v>
      </c>
      <c r="G16" s="265" t="s">
        <v>177</v>
      </c>
      <c r="H16" s="265" t="s">
        <v>177</v>
      </c>
      <c r="I16" s="340" t="s">
        <v>494</v>
      </c>
      <c r="J16" s="267" t="s">
        <v>193</v>
      </c>
      <c r="K16" s="9" t="s">
        <v>188</v>
      </c>
      <c r="M16" s="261"/>
      <c r="N16" s="261"/>
      <c r="O16" s="261"/>
      <c r="P16" s="261"/>
      <c r="Q16" s="261"/>
      <c r="R16" s="261"/>
      <c r="S16" s="261"/>
      <c r="T16" s="261"/>
      <c r="U16" s="261"/>
    </row>
    <row r="17" customFormat="false" ht="30.75" hidden="false" customHeight="true" outlineLevel="0" collapsed="false">
      <c r="A17" s="262" t="n">
        <v>8</v>
      </c>
      <c r="B17" s="9" t="s">
        <v>495</v>
      </c>
      <c r="C17" s="9" t="n">
        <v>1131</v>
      </c>
      <c r="D17" s="263" t="s">
        <v>21</v>
      </c>
      <c r="E17" s="264" t="n">
        <f aca="false">16000+5000</f>
        <v>21000</v>
      </c>
      <c r="F17" s="265" t="s">
        <v>177</v>
      </c>
      <c r="G17" s="265" t="s">
        <v>177</v>
      </c>
      <c r="H17" s="265" t="s">
        <v>177</v>
      </c>
      <c r="I17" s="340" t="s">
        <v>496</v>
      </c>
      <c r="J17" s="267" t="s">
        <v>497</v>
      </c>
      <c r="K17" s="9" t="s">
        <v>248</v>
      </c>
      <c r="M17" s="261"/>
      <c r="N17" s="261"/>
      <c r="O17" s="261"/>
      <c r="P17" s="261"/>
      <c r="Q17" s="261"/>
      <c r="R17" s="261"/>
      <c r="S17" s="261"/>
      <c r="T17" s="261"/>
      <c r="U17" s="261"/>
    </row>
    <row r="18" customFormat="false" ht="45" hidden="false" customHeight="true" outlineLevel="0" collapsed="false">
      <c r="A18" s="271" t="n">
        <v>9</v>
      </c>
      <c r="B18" s="272" t="s">
        <v>498</v>
      </c>
      <c r="C18" s="272" t="n">
        <v>1131</v>
      </c>
      <c r="D18" s="273" t="s">
        <v>21</v>
      </c>
      <c r="E18" s="274" t="n">
        <f aca="false">5000</f>
        <v>5000</v>
      </c>
      <c r="F18" s="275" t="s">
        <v>177</v>
      </c>
      <c r="G18" s="275" t="s">
        <v>177</v>
      </c>
      <c r="H18" s="275" t="s">
        <v>177</v>
      </c>
      <c r="I18" s="458" t="s">
        <v>499</v>
      </c>
      <c r="J18" s="267" t="s">
        <v>193</v>
      </c>
      <c r="K18" s="9" t="s">
        <v>188</v>
      </c>
      <c r="M18" s="261"/>
      <c r="N18" s="261"/>
      <c r="O18" s="261"/>
      <c r="P18" s="261"/>
      <c r="Q18" s="261"/>
      <c r="R18" s="261"/>
      <c r="S18" s="261"/>
      <c r="T18" s="261"/>
      <c r="U18" s="261"/>
    </row>
    <row r="19" customFormat="false" ht="15" hidden="false" customHeight="true" outlineLevel="0" collapsed="false">
      <c r="A19" s="245" t="s">
        <v>164</v>
      </c>
      <c r="B19" s="246" t="s">
        <v>165</v>
      </c>
      <c r="C19" s="246" t="s">
        <v>166</v>
      </c>
      <c r="D19" s="246" t="s">
        <v>167</v>
      </c>
      <c r="E19" s="246" t="s">
        <v>168</v>
      </c>
      <c r="F19" s="246" t="s">
        <v>169</v>
      </c>
      <c r="G19" s="246" t="s">
        <v>170</v>
      </c>
      <c r="H19" s="246" t="s">
        <v>171</v>
      </c>
      <c r="I19" s="247" t="s">
        <v>172</v>
      </c>
      <c r="J19" s="248"/>
      <c r="K19" s="246"/>
      <c r="L19" s="277"/>
    </row>
    <row r="20" customFormat="false" ht="64.15" hidden="false" customHeight="true" outlineLevel="0" collapsed="false">
      <c r="A20" s="470" t="n">
        <v>10</v>
      </c>
      <c r="B20" s="471" t="s">
        <v>500</v>
      </c>
      <c r="C20" s="472" t="n">
        <v>1131</v>
      </c>
      <c r="D20" s="473" t="s">
        <v>21</v>
      </c>
      <c r="E20" s="474" t="n">
        <f aca="false">20000</f>
        <v>20000</v>
      </c>
      <c r="F20" s="472" t="s">
        <v>177</v>
      </c>
      <c r="G20" s="472" t="s">
        <v>177</v>
      </c>
      <c r="H20" s="472" t="s">
        <v>177</v>
      </c>
      <c r="I20" s="475" t="s">
        <v>501</v>
      </c>
      <c r="J20" s="267" t="s">
        <v>193</v>
      </c>
      <c r="K20" s="9" t="s">
        <v>188</v>
      </c>
      <c r="M20" s="261"/>
      <c r="N20" s="261"/>
      <c r="O20" s="261"/>
      <c r="P20" s="261"/>
      <c r="Q20" s="261"/>
      <c r="R20" s="261"/>
      <c r="S20" s="261"/>
      <c r="T20" s="261"/>
      <c r="U20" s="261"/>
    </row>
    <row r="21" customFormat="false" ht="29.45" hidden="false" customHeight="true" outlineLevel="0" collapsed="false">
      <c r="A21" s="262" t="n">
        <v>11</v>
      </c>
      <c r="B21" s="278" t="s">
        <v>502</v>
      </c>
      <c r="C21" s="9" t="n">
        <v>1131</v>
      </c>
      <c r="D21" s="263" t="s">
        <v>21</v>
      </c>
      <c r="E21" s="264" t="n">
        <v>40000</v>
      </c>
      <c r="F21" s="265" t="s">
        <v>177</v>
      </c>
      <c r="G21" s="265" t="s">
        <v>177</v>
      </c>
      <c r="H21" s="265" t="s">
        <v>177</v>
      </c>
      <c r="I21" s="476" t="s">
        <v>503</v>
      </c>
      <c r="J21" s="267" t="s">
        <v>193</v>
      </c>
      <c r="K21" s="9" t="s">
        <v>188</v>
      </c>
      <c r="M21" s="261"/>
      <c r="N21" s="261"/>
      <c r="O21" s="261"/>
      <c r="P21" s="261"/>
      <c r="Q21" s="261"/>
      <c r="R21" s="261"/>
      <c r="S21" s="261"/>
      <c r="T21" s="261"/>
      <c r="U21" s="261"/>
    </row>
    <row r="22" customFormat="false" ht="29.45" hidden="false" customHeight="true" outlineLevel="0" collapsed="false">
      <c r="A22" s="262" t="n">
        <v>12</v>
      </c>
      <c r="B22" s="278" t="s">
        <v>504</v>
      </c>
      <c r="C22" s="9" t="n">
        <v>1131</v>
      </c>
      <c r="D22" s="263" t="s">
        <v>21</v>
      </c>
      <c r="E22" s="264" t="n">
        <v>20000</v>
      </c>
      <c r="F22" s="265" t="s">
        <v>177</v>
      </c>
      <c r="G22" s="265" t="s">
        <v>177</v>
      </c>
      <c r="H22" s="265" t="s">
        <v>177</v>
      </c>
      <c r="I22" s="476" t="s">
        <v>505</v>
      </c>
      <c r="J22" s="267"/>
      <c r="K22" s="9"/>
      <c r="M22" s="261"/>
      <c r="N22" s="261"/>
      <c r="O22" s="261"/>
      <c r="P22" s="261"/>
      <c r="Q22" s="261"/>
      <c r="R22" s="261"/>
      <c r="S22" s="261"/>
      <c r="T22" s="261"/>
      <c r="U22" s="261"/>
    </row>
    <row r="23" customFormat="false" ht="25.15" hidden="false" customHeight="true" outlineLevel="0" collapsed="false">
      <c r="A23" s="262" t="n">
        <v>13</v>
      </c>
      <c r="B23" s="280" t="s">
        <v>506</v>
      </c>
      <c r="C23" s="9" t="n">
        <v>1131</v>
      </c>
      <c r="D23" s="263" t="s">
        <v>21</v>
      </c>
      <c r="E23" s="264" t="n">
        <f aca="false">3000-2000</f>
        <v>1000</v>
      </c>
      <c r="F23" s="265" t="s">
        <v>177</v>
      </c>
      <c r="G23" s="265" t="s">
        <v>177</v>
      </c>
      <c r="H23" s="265" t="s">
        <v>177</v>
      </c>
      <c r="I23" s="476" t="s">
        <v>507</v>
      </c>
      <c r="J23" s="267" t="s">
        <v>193</v>
      </c>
      <c r="K23" s="9" t="s">
        <v>188</v>
      </c>
      <c r="M23" s="261"/>
      <c r="N23" s="261"/>
      <c r="O23" s="261"/>
      <c r="P23" s="261"/>
      <c r="Q23" s="261"/>
      <c r="R23" s="261"/>
      <c r="S23" s="261"/>
      <c r="T23" s="261"/>
      <c r="U23" s="261"/>
    </row>
    <row r="24" customFormat="false" ht="26.45" hidden="false" customHeight="true" outlineLevel="0" collapsed="false">
      <c r="A24" s="262" t="n">
        <v>14</v>
      </c>
      <c r="B24" s="280" t="s">
        <v>508</v>
      </c>
      <c r="C24" s="9" t="n">
        <v>1131</v>
      </c>
      <c r="D24" s="263" t="s">
        <v>21</v>
      </c>
      <c r="E24" s="264" t="n">
        <f aca="false">4000-1000</f>
        <v>3000</v>
      </c>
      <c r="F24" s="265" t="s">
        <v>177</v>
      </c>
      <c r="G24" s="265" t="s">
        <v>177</v>
      </c>
      <c r="H24" s="265" t="s">
        <v>177</v>
      </c>
      <c r="I24" s="476" t="s">
        <v>509</v>
      </c>
      <c r="J24" s="267" t="s">
        <v>193</v>
      </c>
      <c r="K24" s="9" t="s">
        <v>188</v>
      </c>
      <c r="M24" s="261"/>
      <c r="N24" s="261"/>
      <c r="O24" s="261"/>
      <c r="P24" s="261"/>
      <c r="Q24" s="261"/>
      <c r="R24" s="261"/>
      <c r="S24" s="261"/>
      <c r="T24" s="261"/>
      <c r="U24" s="261"/>
    </row>
    <row r="25" s="287" customFormat="true" ht="26.45" hidden="false" customHeight="true" outlineLevel="0" collapsed="false">
      <c r="A25" s="281" t="n">
        <v>15</v>
      </c>
      <c r="B25" s="282" t="s">
        <v>510</v>
      </c>
      <c r="C25" s="286" t="n">
        <v>1131</v>
      </c>
      <c r="D25" s="283" t="s">
        <v>21</v>
      </c>
      <c r="E25" s="269" t="n">
        <v>600</v>
      </c>
      <c r="F25" s="284" t="s">
        <v>177</v>
      </c>
      <c r="G25" s="284" t="s">
        <v>177</v>
      </c>
      <c r="H25" s="284" t="s">
        <v>177</v>
      </c>
      <c r="I25" s="477" t="s">
        <v>511</v>
      </c>
      <c r="J25" s="285" t="s">
        <v>193</v>
      </c>
      <c r="K25" s="286" t="s">
        <v>188</v>
      </c>
      <c r="M25" s="288"/>
      <c r="N25" s="288"/>
      <c r="O25" s="288"/>
      <c r="P25" s="288"/>
      <c r="Q25" s="288"/>
      <c r="R25" s="288"/>
      <c r="S25" s="288"/>
      <c r="T25" s="288"/>
      <c r="U25" s="288"/>
    </row>
    <row r="26" s="287" customFormat="true" ht="23.25" hidden="false" customHeight="true" outlineLevel="0" collapsed="false">
      <c r="A26" s="281" t="n">
        <v>16</v>
      </c>
      <c r="B26" s="282" t="s">
        <v>512</v>
      </c>
      <c r="C26" s="286" t="n">
        <v>1131</v>
      </c>
      <c r="D26" s="283" t="s">
        <v>21</v>
      </c>
      <c r="E26" s="269" t="n">
        <v>4000</v>
      </c>
      <c r="F26" s="284" t="s">
        <v>177</v>
      </c>
      <c r="G26" s="284" t="s">
        <v>177</v>
      </c>
      <c r="H26" s="284" t="s">
        <v>177</v>
      </c>
      <c r="I26" s="477" t="s">
        <v>513</v>
      </c>
      <c r="J26" s="285" t="s">
        <v>193</v>
      </c>
      <c r="K26" s="286" t="s">
        <v>188</v>
      </c>
      <c r="M26" s="288"/>
      <c r="N26" s="288"/>
      <c r="O26" s="288"/>
      <c r="P26" s="288"/>
      <c r="Q26" s="288"/>
      <c r="R26" s="288"/>
      <c r="S26" s="288"/>
      <c r="T26" s="288"/>
      <c r="U26" s="288"/>
    </row>
    <row r="27" s="287" customFormat="true" ht="32.25" hidden="false" customHeight="true" outlineLevel="0" collapsed="false">
      <c r="A27" s="281" t="n">
        <v>17</v>
      </c>
      <c r="B27" s="282" t="s">
        <v>514</v>
      </c>
      <c r="C27" s="286" t="n">
        <v>1131</v>
      </c>
      <c r="D27" s="283" t="s">
        <v>21</v>
      </c>
      <c r="E27" s="269" t="n">
        <v>800</v>
      </c>
      <c r="F27" s="284" t="s">
        <v>177</v>
      </c>
      <c r="G27" s="284" t="s">
        <v>177</v>
      </c>
      <c r="H27" s="284" t="s">
        <v>177</v>
      </c>
      <c r="I27" s="477" t="s">
        <v>515</v>
      </c>
      <c r="J27" s="285" t="s">
        <v>193</v>
      </c>
      <c r="K27" s="286" t="s">
        <v>188</v>
      </c>
      <c r="M27" s="288"/>
      <c r="N27" s="288"/>
      <c r="O27" s="288"/>
      <c r="P27" s="288"/>
      <c r="Q27" s="288"/>
      <c r="R27" s="288"/>
      <c r="S27" s="288"/>
      <c r="T27" s="288"/>
      <c r="U27" s="288"/>
    </row>
    <row r="28" s="287" customFormat="true" ht="30.75" hidden="false" customHeight="true" outlineLevel="0" collapsed="false">
      <c r="A28" s="281" t="n">
        <v>18</v>
      </c>
      <c r="B28" s="282" t="s">
        <v>516</v>
      </c>
      <c r="C28" s="286" t="n">
        <v>1131</v>
      </c>
      <c r="D28" s="283" t="s">
        <v>21</v>
      </c>
      <c r="E28" s="269" t="n">
        <v>2200</v>
      </c>
      <c r="F28" s="284" t="s">
        <v>177</v>
      </c>
      <c r="G28" s="284" t="s">
        <v>177</v>
      </c>
      <c r="H28" s="284" t="s">
        <v>177</v>
      </c>
      <c r="I28" s="477" t="s">
        <v>517</v>
      </c>
      <c r="J28" s="285" t="s">
        <v>193</v>
      </c>
      <c r="K28" s="286" t="s">
        <v>188</v>
      </c>
      <c r="M28" s="288"/>
      <c r="N28" s="288"/>
      <c r="O28" s="288"/>
      <c r="P28" s="288"/>
      <c r="Q28" s="288"/>
      <c r="R28" s="288"/>
      <c r="S28" s="288"/>
      <c r="T28" s="288"/>
      <c r="U28" s="288"/>
    </row>
    <row r="29" s="287" customFormat="true" ht="28.15" hidden="false" customHeight="true" outlineLevel="0" collapsed="false">
      <c r="A29" s="281" t="n">
        <v>19</v>
      </c>
      <c r="B29" s="282" t="s">
        <v>518</v>
      </c>
      <c r="C29" s="286" t="n">
        <v>1131</v>
      </c>
      <c r="D29" s="283" t="s">
        <v>21</v>
      </c>
      <c r="E29" s="269" t="n">
        <f aca="false">500+200</f>
        <v>700</v>
      </c>
      <c r="F29" s="284" t="s">
        <v>177</v>
      </c>
      <c r="G29" s="284" t="s">
        <v>177</v>
      </c>
      <c r="H29" s="284" t="s">
        <v>177</v>
      </c>
      <c r="I29" s="477" t="s">
        <v>519</v>
      </c>
      <c r="J29" s="285" t="s">
        <v>193</v>
      </c>
      <c r="K29" s="286" t="s">
        <v>188</v>
      </c>
      <c r="M29" s="288"/>
      <c r="N29" s="288"/>
      <c r="O29" s="288"/>
      <c r="P29" s="288"/>
      <c r="Q29" s="288"/>
      <c r="R29" s="288"/>
      <c r="S29" s="288"/>
      <c r="T29" s="288"/>
      <c r="U29" s="288"/>
    </row>
    <row r="30" s="287" customFormat="true" ht="27.6" hidden="false" customHeight="true" outlineLevel="0" collapsed="false">
      <c r="A30" s="281" t="n">
        <v>20</v>
      </c>
      <c r="B30" s="365" t="s">
        <v>520</v>
      </c>
      <c r="C30" s="286" t="n">
        <v>1131</v>
      </c>
      <c r="D30" s="283" t="s">
        <v>21</v>
      </c>
      <c r="E30" s="269" t="n">
        <v>1000</v>
      </c>
      <c r="F30" s="284" t="s">
        <v>177</v>
      </c>
      <c r="G30" s="284" t="s">
        <v>177</v>
      </c>
      <c r="H30" s="284" t="s">
        <v>177</v>
      </c>
      <c r="I30" s="477" t="s">
        <v>521</v>
      </c>
      <c r="J30" s="285" t="s">
        <v>193</v>
      </c>
      <c r="K30" s="286" t="s">
        <v>188</v>
      </c>
      <c r="M30" s="288"/>
      <c r="N30" s="288"/>
      <c r="O30" s="288"/>
      <c r="P30" s="288"/>
      <c r="Q30" s="288"/>
      <c r="R30" s="288"/>
      <c r="S30" s="288"/>
      <c r="T30" s="288"/>
      <c r="U30" s="288"/>
    </row>
    <row r="31" customFormat="false" ht="27.75" hidden="false" customHeight="true" outlineLevel="0" collapsed="false">
      <c r="A31" s="262" t="n">
        <v>21</v>
      </c>
      <c r="B31" s="478" t="s">
        <v>522</v>
      </c>
      <c r="C31" s="9" t="n">
        <v>1131</v>
      </c>
      <c r="D31" s="263" t="s">
        <v>21</v>
      </c>
      <c r="E31" s="264" t="n">
        <v>7000</v>
      </c>
      <c r="F31" s="265" t="s">
        <v>177</v>
      </c>
      <c r="G31" s="265" t="s">
        <v>177</v>
      </c>
      <c r="H31" s="265" t="s">
        <v>177</v>
      </c>
      <c r="I31" s="476" t="s">
        <v>523</v>
      </c>
      <c r="J31" s="267" t="s">
        <v>193</v>
      </c>
      <c r="K31" s="9" t="s">
        <v>188</v>
      </c>
      <c r="M31" s="261"/>
      <c r="N31" s="261"/>
      <c r="O31" s="261"/>
      <c r="P31" s="261"/>
      <c r="Q31" s="261"/>
      <c r="R31" s="261"/>
      <c r="S31" s="261"/>
      <c r="T31" s="261"/>
      <c r="U31" s="261"/>
    </row>
    <row r="32" customFormat="false" ht="68.25" hidden="false" customHeight="true" outlineLevel="0" collapsed="false">
      <c r="A32" s="262" t="n">
        <v>22</v>
      </c>
      <c r="B32" s="289" t="s">
        <v>524</v>
      </c>
      <c r="C32" s="9" t="n">
        <v>1131</v>
      </c>
      <c r="D32" s="263" t="s">
        <v>21</v>
      </c>
      <c r="E32" s="264" t="n">
        <f aca="false">18000+1400</f>
        <v>19400</v>
      </c>
      <c r="F32" s="265" t="s">
        <v>177</v>
      </c>
      <c r="G32" s="265" t="s">
        <v>177</v>
      </c>
      <c r="H32" s="265" t="s">
        <v>177</v>
      </c>
      <c r="I32" s="340" t="s">
        <v>525</v>
      </c>
      <c r="J32" s="267" t="s">
        <v>179</v>
      </c>
      <c r="K32" s="9" t="s">
        <v>188</v>
      </c>
      <c r="M32" s="261"/>
      <c r="N32" s="261"/>
      <c r="O32" s="261"/>
      <c r="P32" s="261"/>
      <c r="Q32" s="261"/>
      <c r="R32" s="261"/>
      <c r="S32" s="261"/>
      <c r="T32" s="261"/>
      <c r="U32" s="261"/>
    </row>
    <row r="33" customFormat="false" ht="47.25" hidden="false" customHeight="true" outlineLevel="0" collapsed="false">
      <c r="A33" s="262" t="n">
        <v>23</v>
      </c>
      <c r="B33" s="289" t="s">
        <v>526</v>
      </c>
      <c r="C33" s="9" t="n">
        <v>1131</v>
      </c>
      <c r="D33" s="263" t="s">
        <v>21</v>
      </c>
      <c r="E33" s="264" t="n">
        <v>10000</v>
      </c>
      <c r="F33" s="265" t="s">
        <v>177</v>
      </c>
      <c r="G33" s="265" t="s">
        <v>177</v>
      </c>
      <c r="H33" s="265" t="s">
        <v>177</v>
      </c>
      <c r="I33" s="340" t="s">
        <v>527</v>
      </c>
      <c r="J33" s="267"/>
      <c r="K33" s="9"/>
      <c r="M33" s="261"/>
      <c r="N33" s="261"/>
      <c r="O33" s="261"/>
      <c r="P33" s="261"/>
      <c r="Q33" s="261"/>
      <c r="R33" s="261"/>
      <c r="S33" s="261"/>
      <c r="T33" s="261"/>
      <c r="U33" s="261"/>
    </row>
    <row r="34" customFormat="false" ht="33.75" hidden="false" customHeight="true" outlineLevel="0" collapsed="false">
      <c r="A34" s="262" t="n">
        <v>24</v>
      </c>
      <c r="B34" s="9" t="s">
        <v>528</v>
      </c>
      <c r="C34" s="9" t="n">
        <v>1131</v>
      </c>
      <c r="D34" s="263" t="s">
        <v>21</v>
      </c>
      <c r="E34" s="264" t="n">
        <v>3000</v>
      </c>
      <c r="F34" s="265" t="s">
        <v>177</v>
      </c>
      <c r="G34" s="265" t="s">
        <v>177</v>
      </c>
      <c r="H34" s="265" t="s">
        <v>177</v>
      </c>
      <c r="I34" s="340" t="s">
        <v>529</v>
      </c>
      <c r="J34" s="267" t="s">
        <v>179</v>
      </c>
      <c r="K34" s="9" t="s">
        <v>188</v>
      </c>
      <c r="M34" s="261"/>
      <c r="N34" s="261"/>
      <c r="O34" s="261"/>
      <c r="P34" s="261"/>
      <c r="Q34" s="261"/>
      <c r="R34" s="261"/>
      <c r="S34" s="261"/>
      <c r="T34" s="261"/>
      <c r="U34" s="261"/>
    </row>
    <row r="35" customFormat="false" ht="15" hidden="false" customHeight="true" outlineLevel="0" collapsed="false">
      <c r="A35" s="245" t="s">
        <v>164</v>
      </c>
      <c r="B35" s="246" t="s">
        <v>165</v>
      </c>
      <c r="C35" s="246" t="s">
        <v>166</v>
      </c>
      <c r="D35" s="246" t="s">
        <v>167</v>
      </c>
      <c r="E35" s="246" t="s">
        <v>168</v>
      </c>
      <c r="F35" s="246" t="s">
        <v>169</v>
      </c>
      <c r="G35" s="246" t="s">
        <v>170</v>
      </c>
      <c r="H35" s="246" t="s">
        <v>171</v>
      </c>
      <c r="I35" s="247" t="s">
        <v>172</v>
      </c>
      <c r="J35" s="246" t="s">
        <v>226</v>
      </c>
      <c r="K35" s="245" t="s">
        <v>227</v>
      </c>
      <c r="L35" s="277"/>
    </row>
    <row r="36" customFormat="false" ht="30" hidden="false" customHeight="true" outlineLevel="0" collapsed="false">
      <c r="A36" s="262" t="n">
        <v>25</v>
      </c>
      <c r="B36" s="9" t="s">
        <v>530</v>
      </c>
      <c r="C36" s="9" t="n">
        <v>1131</v>
      </c>
      <c r="D36" s="263" t="s">
        <v>21</v>
      </c>
      <c r="E36" s="264" t="n">
        <v>5000</v>
      </c>
      <c r="F36" s="265" t="s">
        <v>177</v>
      </c>
      <c r="G36" s="265" t="s">
        <v>177</v>
      </c>
      <c r="H36" s="265" t="s">
        <v>177</v>
      </c>
      <c r="I36" s="340" t="s">
        <v>531</v>
      </c>
      <c r="J36" s="267" t="s">
        <v>179</v>
      </c>
      <c r="K36" s="9" t="s">
        <v>188</v>
      </c>
      <c r="M36" s="261"/>
      <c r="N36" s="261"/>
      <c r="O36" s="261"/>
      <c r="P36" s="261"/>
      <c r="Q36" s="261"/>
      <c r="R36" s="261"/>
      <c r="S36" s="261"/>
      <c r="T36" s="261"/>
      <c r="U36" s="261"/>
    </row>
    <row r="37" customFormat="false" ht="48" hidden="false" customHeight="true" outlineLevel="0" collapsed="false">
      <c r="A37" s="262" t="n">
        <v>26</v>
      </c>
      <c r="B37" s="9" t="s">
        <v>532</v>
      </c>
      <c r="C37" s="9" t="n">
        <v>1131</v>
      </c>
      <c r="D37" s="263" t="s">
        <v>21</v>
      </c>
      <c r="E37" s="264" t="n">
        <v>10000</v>
      </c>
      <c r="F37" s="265" t="s">
        <v>177</v>
      </c>
      <c r="G37" s="265" t="s">
        <v>177</v>
      </c>
      <c r="H37" s="265" t="s">
        <v>177</v>
      </c>
      <c r="I37" s="340" t="s">
        <v>533</v>
      </c>
      <c r="J37" s="267" t="s">
        <v>179</v>
      </c>
      <c r="K37" s="9" t="s">
        <v>188</v>
      </c>
      <c r="M37" s="261"/>
      <c r="N37" s="261"/>
      <c r="O37" s="261"/>
      <c r="P37" s="261"/>
      <c r="Q37" s="261"/>
      <c r="R37" s="261"/>
      <c r="S37" s="261"/>
      <c r="T37" s="261"/>
      <c r="U37" s="261"/>
    </row>
    <row r="38" customFormat="false" ht="33.6" hidden="false" customHeight="true" outlineLevel="0" collapsed="false">
      <c r="A38" s="262" t="n">
        <v>27</v>
      </c>
      <c r="B38" s="9" t="s">
        <v>534</v>
      </c>
      <c r="C38" s="9" t="n">
        <v>1131</v>
      </c>
      <c r="D38" s="263" t="s">
        <v>21</v>
      </c>
      <c r="E38" s="264" t="n">
        <v>9480</v>
      </c>
      <c r="F38" s="9" t="s">
        <v>177</v>
      </c>
      <c r="G38" s="9" t="s">
        <v>177</v>
      </c>
      <c r="H38" s="9" t="s">
        <v>177</v>
      </c>
      <c r="I38" s="340" t="s">
        <v>141</v>
      </c>
      <c r="J38" s="267" t="s">
        <v>193</v>
      </c>
      <c r="K38" s="9" t="s">
        <v>188</v>
      </c>
      <c r="M38" s="261"/>
      <c r="N38" s="261"/>
      <c r="O38" s="261"/>
      <c r="P38" s="261"/>
      <c r="Q38" s="261"/>
      <c r="R38" s="261"/>
      <c r="S38" s="261"/>
      <c r="T38" s="261"/>
      <c r="U38" s="261"/>
    </row>
    <row r="39" s="298" customFormat="true" ht="29.25" hidden="false" customHeight="true" outlineLevel="0" collapsed="false">
      <c r="A39" s="290" t="n">
        <v>28</v>
      </c>
      <c r="B39" s="291" t="s">
        <v>535</v>
      </c>
      <c r="C39" s="291" t="n">
        <v>1131</v>
      </c>
      <c r="D39" s="292" t="s">
        <v>21</v>
      </c>
      <c r="E39" s="293" t="n">
        <f aca="false">30200+26788</f>
        <v>56988</v>
      </c>
      <c r="F39" s="265" t="s">
        <v>177</v>
      </c>
      <c r="G39" s="265" t="s">
        <v>177</v>
      </c>
      <c r="H39" s="265" t="s">
        <v>177</v>
      </c>
      <c r="I39" s="479" t="s">
        <v>143</v>
      </c>
      <c r="J39" s="295" t="s">
        <v>239</v>
      </c>
      <c r="K39" s="9" t="s">
        <v>188</v>
      </c>
      <c r="L39" s="296"/>
      <c r="M39" s="297"/>
      <c r="N39" s="297"/>
      <c r="O39" s="297"/>
      <c r="P39" s="297"/>
      <c r="Q39" s="297"/>
      <c r="R39" s="297"/>
      <c r="S39" s="297"/>
      <c r="T39" s="297"/>
      <c r="U39" s="297"/>
    </row>
    <row r="40" customFormat="false" ht="27" hidden="false" customHeight="true" outlineLevel="0" collapsed="false">
      <c r="A40" s="262" t="n">
        <v>29</v>
      </c>
      <c r="B40" s="9" t="s">
        <v>240</v>
      </c>
      <c r="C40" s="9" t="n">
        <v>1131</v>
      </c>
      <c r="D40" s="263" t="s">
        <v>21</v>
      </c>
      <c r="E40" s="264" t="n">
        <v>8000</v>
      </c>
      <c r="F40" s="265" t="s">
        <v>177</v>
      </c>
      <c r="G40" s="265" t="s">
        <v>177</v>
      </c>
      <c r="H40" s="265" t="s">
        <v>177</v>
      </c>
      <c r="I40" s="340" t="s">
        <v>536</v>
      </c>
      <c r="J40" s="267" t="s">
        <v>179</v>
      </c>
      <c r="K40" s="9" t="s">
        <v>188</v>
      </c>
      <c r="M40" s="261"/>
      <c r="N40" s="261"/>
      <c r="O40" s="261"/>
      <c r="P40" s="261"/>
      <c r="Q40" s="261"/>
      <c r="R40" s="261"/>
      <c r="S40" s="261"/>
      <c r="T40" s="261"/>
      <c r="U40" s="261"/>
    </row>
    <row r="41" s="298" customFormat="true" ht="33" hidden="false" customHeight="true" outlineLevel="0" collapsed="false">
      <c r="A41" s="262" t="n">
        <v>30</v>
      </c>
      <c r="B41" s="347" t="s">
        <v>537</v>
      </c>
      <c r="C41" s="347" t="n">
        <v>1131</v>
      </c>
      <c r="D41" s="339" t="s">
        <v>21</v>
      </c>
      <c r="E41" s="331" t="n">
        <v>13000</v>
      </c>
      <c r="F41" s="265" t="s">
        <v>177</v>
      </c>
      <c r="G41" s="265" t="s">
        <v>177</v>
      </c>
      <c r="H41" s="265" t="s">
        <v>177</v>
      </c>
      <c r="I41" s="480" t="s">
        <v>538</v>
      </c>
      <c r="J41" s="295" t="s">
        <v>239</v>
      </c>
      <c r="K41" s="347" t="s">
        <v>188</v>
      </c>
      <c r="M41" s="297"/>
      <c r="N41" s="297"/>
      <c r="O41" s="297"/>
      <c r="P41" s="297"/>
      <c r="Q41" s="297"/>
      <c r="R41" s="297"/>
      <c r="S41" s="297"/>
      <c r="T41" s="297"/>
      <c r="U41" s="297"/>
    </row>
    <row r="42" s="304" customFormat="true" ht="28.5" hidden="true" customHeight="true" outlineLevel="0" collapsed="false">
      <c r="A42" s="299"/>
      <c r="B42" s="16" t="s">
        <v>242</v>
      </c>
      <c r="C42" s="16" t="n">
        <v>1131</v>
      </c>
      <c r="D42" s="300" t="s">
        <v>21</v>
      </c>
      <c r="E42" s="301"/>
      <c r="F42" s="302" t="s">
        <v>177</v>
      </c>
      <c r="G42" s="302" t="s">
        <v>177</v>
      </c>
      <c r="H42" s="302" t="s">
        <v>177</v>
      </c>
      <c r="I42" s="268" t="s">
        <v>243</v>
      </c>
      <c r="J42" s="303" t="s">
        <v>183</v>
      </c>
      <c r="K42" s="16" t="s">
        <v>244</v>
      </c>
      <c r="M42" s="305"/>
      <c r="N42" s="305"/>
      <c r="O42" s="305"/>
      <c r="P42" s="305"/>
      <c r="Q42" s="305"/>
      <c r="R42" s="305"/>
      <c r="S42" s="305"/>
      <c r="T42" s="305"/>
      <c r="U42" s="305"/>
    </row>
    <row r="43" customFormat="false" ht="81.75" hidden="false" customHeight="true" outlineLevel="0" collapsed="false">
      <c r="A43" s="262" t="n">
        <v>31</v>
      </c>
      <c r="B43" s="306" t="s">
        <v>539</v>
      </c>
      <c r="C43" s="9" t="n">
        <v>1131</v>
      </c>
      <c r="D43" s="263" t="s">
        <v>21</v>
      </c>
      <c r="E43" s="307" t="n">
        <f aca="false">15350+2000</f>
        <v>17350</v>
      </c>
      <c r="F43" s="265" t="s">
        <v>177</v>
      </c>
      <c r="G43" s="265" t="s">
        <v>177</v>
      </c>
      <c r="H43" s="265" t="s">
        <v>177</v>
      </c>
      <c r="I43" s="340" t="s">
        <v>540</v>
      </c>
      <c r="J43" s="267" t="s">
        <v>247</v>
      </c>
      <c r="K43" s="9" t="s">
        <v>248</v>
      </c>
      <c r="M43" s="261"/>
      <c r="N43" s="261"/>
      <c r="O43" s="261"/>
      <c r="P43" s="261"/>
      <c r="Q43" s="261"/>
      <c r="R43" s="261"/>
      <c r="S43" s="261"/>
      <c r="T43" s="261"/>
      <c r="U43" s="261"/>
    </row>
    <row r="44" customFormat="false" ht="38.25" hidden="false" customHeight="true" outlineLevel="0" collapsed="false">
      <c r="A44" s="262" t="n">
        <v>32</v>
      </c>
      <c r="B44" s="9" t="s">
        <v>541</v>
      </c>
      <c r="C44" s="9" t="n">
        <v>1131</v>
      </c>
      <c r="D44" s="263" t="s">
        <v>21</v>
      </c>
      <c r="E44" s="307" t="n">
        <v>10000</v>
      </c>
      <c r="F44" s="265" t="s">
        <v>177</v>
      </c>
      <c r="G44" s="265" t="s">
        <v>177</v>
      </c>
      <c r="H44" s="265" t="s">
        <v>177</v>
      </c>
      <c r="I44" s="340" t="s">
        <v>542</v>
      </c>
      <c r="J44" s="267"/>
      <c r="K44" s="9"/>
      <c r="M44" s="261"/>
      <c r="N44" s="261"/>
      <c r="O44" s="261"/>
      <c r="P44" s="261"/>
      <c r="Q44" s="261"/>
      <c r="R44" s="261"/>
      <c r="S44" s="261"/>
      <c r="T44" s="261"/>
      <c r="U44" s="261"/>
    </row>
    <row r="45" customFormat="false" ht="36.75" hidden="false" customHeight="true" outlineLevel="0" collapsed="false">
      <c r="A45" s="262" t="n">
        <v>33</v>
      </c>
      <c r="B45" s="263" t="s">
        <v>543</v>
      </c>
      <c r="C45" s="9" t="n">
        <v>1131</v>
      </c>
      <c r="D45" s="263" t="s">
        <v>21</v>
      </c>
      <c r="E45" s="307" t="n">
        <v>18400</v>
      </c>
      <c r="F45" s="265" t="s">
        <v>177</v>
      </c>
      <c r="G45" s="265" t="s">
        <v>177</v>
      </c>
      <c r="H45" s="265" t="s">
        <v>177</v>
      </c>
      <c r="I45" s="340" t="s">
        <v>544</v>
      </c>
      <c r="J45" s="267" t="s">
        <v>254</v>
      </c>
      <c r="K45" s="9" t="s">
        <v>255</v>
      </c>
      <c r="M45" s="261"/>
      <c r="N45" s="261"/>
      <c r="O45" s="261"/>
      <c r="P45" s="261"/>
      <c r="Q45" s="261"/>
      <c r="R45" s="261"/>
      <c r="S45" s="261"/>
      <c r="T45" s="261"/>
      <c r="U45" s="261"/>
    </row>
    <row r="46" customFormat="false" ht="32.25" hidden="false" customHeight="true" outlineLevel="0" collapsed="false">
      <c r="A46" s="290" t="n">
        <v>34</v>
      </c>
      <c r="B46" s="265" t="s">
        <v>545</v>
      </c>
      <c r="C46" s="265" t="n">
        <v>1131</v>
      </c>
      <c r="D46" s="308" t="s">
        <v>21</v>
      </c>
      <c r="E46" s="309" t="n">
        <v>10000</v>
      </c>
      <c r="F46" s="265" t="s">
        <v>177</v>
      </c>
      <c r="G46" s="265" t="s">
        <v>177</v>
      </c>
      <c r="H46" s="265" t="s">
        <v>177</v>
      </c>
      <c r="I46" s="454" t="s">
        <v>546</v>
      </c>
      <c r="J46" s="267" t="s">
        <v>254</v>
      </c>
      <c r="K46" s="9" t="s">
        <v>248</v>
      </c>
      <c r="M46" s="261"/>
      <c r="N46" s="261"/>
      <c r="O46" s="261"/>
      <c r="P46" s="261"/>
      <c r="Q46" s="261"/>
      <c r="R46" s="261"/>
      <c r="S46" s="261"/>
      <c r="T46" s="261"/>
      <c r="U46" s="261"/>
    </row>
    <row r="47" customFormat="false" ht="36" hidden="false" customHeight="true" outlineLevel="0" collapsed="false">
      <c r="A47" s="262" t="n">
        <v>35</v>
      </c>
      <c r="B47" s="9" t="s">
        <v>547</v>
      </c>
      <c r="C47" s="9" t="n">
        <v>1131</v>
      </c>
      <c r="D47" s="263" t="s">
        <v>21</v>
      </c>
      <c r="E47" s="307" t="n">
        <v>9000</v>
      </c>
      <c r="F47" s="9" t="s">
        <v>177</v>
      </c>
      <c r="G47" s="9" t="s">
        <v>177</v>
      </c>
      <c r="H47" s="9" t="s">
        <v>177</v>
      </c>
      <c r="I47" s="340" t="s">
        <v>548</v>
      </c>
      <c r="J47" s="315" t="s">
        <v>254</v>
      </c>
      <c r="K47" s="272" t="s">
        <v>272</v>
      </c>
      <c r="L47" s="316" t="s">
        <v>175</v>
      </c>
      <c r="M47" s="261" t="s">
        <v>173</v>
      </c>
      <c r="N47" s="261" t="s">
        <v>273</v>
      </c>
      <c r="O47" s="261"/>
      <c r="P47" s="261"/>
      <c r="Q47" s="261"/>
      <c r="R47" s="261"/>
      <c r="S47" s="261"/>
      <c r="T47" s="261"/>
      <c r="U47" s="261"/>
    </row>
    <row r="48" s="304" customFormat="true" ht="30.75" hidden="true" customHeight="true" outlineLevel="0" collapsed="false">
      <c r="A48" s="299"/>
      <c r="B48" s="16" t="s">
        <v>274</v>
      </c>
      <c r="C48" s="16" t="n">
        <v>1131</v>
      </c>
      <c r="D48" s="300" t="s">
        <v>21</v>
      </c>
      <c r="E48" s="301"/>
      <c r="F48" s="302" t="s">
        <v>177</v>
      </c>
      <c r="G48" s="302" t="s">
        <v>177</v>
      </c>
      <c r="H48" s="302" t="s">
        <v>177</v>
      </c>
      <c r="I48" s="268" t="s">
        <v>275</v>
      </c>
      <c r="J48" s="303" t="s">
        <v>276</v>
      </c>
      <c r="K48" s="16" t="s">
        <v>255</v>
      </c>
      <c r="M48" s="305"/>
      <c r="N48" s="305"/>
      <c r="O48" s="305"/>
      <c r="P48" s="305"/>
      <c r="Q48" s="305"/>
      <c r="R48" s="305"/>
      <c r="S48" s="305"/>
      <c r="T48" s="305"/>
      <c r="U48" s="305"/>
    </row>
    <row r="49" s="304" customFormat="true" ht="27.75" hidden="true" customHeight="true" outlineLevel="0" collapsed="false">
      <c r="A49" s="317"/>
      <c r="B49" s="302" t="s">
        <v>277</v>
      </c>
      <c r="C49" s="302" t="n">
        <v>1131</v>
      </c>
      <c r="D49" s="318" t="s">
        <v>21</v>
      </c>
      <c r="E49" s="319"/>
      <c r="F49" s="302" t="s">
        <v>177</v>
      </c>
      <c r="G49" s="302" t="s">
        <v>177</v>
      </c>
      <c r="H49" s="302" t="s">
        <v>177</v>
      </c>
      <c r="I49" s="294" t="s">
        <v>278</v>
      </c>
      <c r="J49" s="303" t="s">
        <v>279</v>
      </c>
      <c r="K49" s="16" t="s">
        <v>184</v>
      </c>
      <c r="M49" s="305"/>
      <c r="N49" s="305"/>
      <c r="O49" s="305"/>
      <c r="P49" s="305"/>
      <c r="Q49" s="305"/>
      <c r="R49" s="305"/>
      <c r="S49" s="305"/>
      <c r="T49" s="305"/>
      <c r="U49" s="305"/>
    </row>
    <row r="50" customFormat="false" ht="23.25" hidden="false" customHeight="true" outlineLevel="0" collapsed="false">
      <c r="A50" s="320"/>
      <c r="B50" s="321" t="s">
        <v>549</v>
      </c>
      <c r="C50" s="258"/>
      <c r="D50" s="322"/>
      <c r="E50" s="323" t="n">
        <f aca="false">SUM(E51:E75)</f>
        <v>839417.2</v>
      </c>
      <c r="F50" s="258"/>
      <c r="G50" s="323"/>
      <c r="H50" s="258"/>
      <c r="I50" s="324"/>
      <c r="J50" s="257"/>
      <c r="K50" s="258"/>
      <c r="L50" s="325" t="n">
        <f aca="false">'17.09'!P27-199999</f>
        <v>2277616.2</v>
      </c>
      <c r="M50" s="326" t="n">
        <f aca="false">L50-E50</f>
        <v>1438199</v>
      </c>
      <c r="N50" s="261" t="n">
        <v>199999</v>
      </c>
      <c r="O50" s="326"/>
      <c r="P50" s="261"/>
      <c r="Q50" s="261"/>
      <c r="R50" s="261"/>
      <c r="S50" s="261"/>
      <c r="T50" s="261"/>
      <c r="U50" s="261"/>
    </row>
    <row r="51" customFormat="false" ht="36.75" hidden="false" customHeight="true" outlineLevel="0" collapsed="false">
      <c r="A51" s="262" t="n">
        <v>1</v>
      </c>
      <c r="B51" s="314" t="s">
        <v>550</v>
      </c>
      <c r="C51" s="9" t="n">
        <v>1134</v>
      </c>
      <c r="D51" s="263" t="s">
        <v>21</v>
      </c>
      <c r="E51" s="264" t="n">
        <f aca="false">30000+18000</f>
        <v>48000</v>
      </c>
      <c r="F51" s="265" t="s">
        <v>177</v>
      </c>
      <c r="G51" s="265" t="s">
        <v>177</v>
      </c>
      <c r="H51" s="265" t="s">
        <v>177</v>
      </c>
      <c r="I51" s="340" t="s">
        <v>551</v>
      </c>
      <c r="J51" s="267" t="s">
        <v>282</v>
      </c>
      <c r="K51" s="9" t="s">
        <v>188</v>
      </c>
      <c r="L51" s="277" t="n">
        <f aca="false">L50+N50</f>
        <v>2477615.2</v>
      </c>
      <c r="M51" s="261"/>
      <c r="N51" s="261"/>
      <c r="O51" s="326"/>
      <c r="P51" s="261"/>
      <c r="Q51" s="261"/>
      <c r="R51" s="261"/>
      <c r="S51" s="261"/>
      <c r="T51" s="261"/>
      <c r="U51" s="261"/>
    </row>
    <row r="52" customFormat="false" ht="33" hidden="false" customHeight="true" outlineLevel="0" collapsed="false">
      <c r="A52" s="328" t="n">
        <v>2</v>
      </c>
      <c r="B52" s="314" t="s">
        <v>552</v>
      </c>
      <c r="C52" s="9" t="n">
        <v>1134</v>
      </c>
      <c r="D52" s="263" t="s">
        <v>21</v>
      </c>
      <c r="E52" s="307" t="n">
        <v>1000</v>
      </c>
      <c r="F52" s="265" t="s">
        <v>177</v>
      </c>
      <c r="G52" s="265" t="s">
        <v>177</v>
      </c>
      <c r="H52" s="265" t="s">
        <v>177</v>
      </c>
      <c r="I52" s="469" t="s">
        <v>553</v>
      </c>
      <c r="J52" s="267" t="s">
        <v>179</v>
      </c>
      <c r="K52" s="9" t="s">
        <v>188</v>
      </c>
      <c r="M52" s="261"/>
      <c r="N52" s="261"/>
      <c r="O52" s="261"/>
      <c r="P52" s="261"/>
      <c r="Q52" s="261"/>
      <c r="R52" s="261"/>
      <c r="S52" s="261"/>
      <c r="T52" s="261"/>
      <c r="U52" s="261"/>
    </row>
    <row r="53" customFormat="false" ht="15.75" hidden="false" customHeight="true" outlineLevel="0" collapsed="false">
      <c r="A53" s="245" t="s">
        <v>164</v>
      </c>
      <c r="B53" s="246" t="s">
        <v>165</v>
      </c>
      <c r="C53" s="246" t="s">
        <v>166</v>
      </c>
      <c r="D53" s="246" t="s">
        <v>167</v>
      </c>
      <c r="E53" s="246" t="s">
        <v>168</v>
      </c>
      <c r="F53" s="246" t="s">
        <v>169</v>
      </c>
      <c r="G53" s="246" t="s">
        <v>170</v>
      </c>
      <c r="H53" s="246" t="s">
        <v>171</v>
      </c>
      <c r="I53" s="247" t="s">
        <v>172</v>
      </c>
      <c r="J53" s="246" t="s">
        <v>226</v>
      </c>
      <c r="K53" s="245" t="s">
        <v>227</v>
      </c>
      <c r="L53" s="277"/>
    </row>
    <row r="54" customFormat="false" ht="53.45" hidden="false" customHeight="true" outlineLevel="0" collapsed="false">
      <c r="A54" s="328" t="n">
        <v>3</v>
      </c>
      <c r="B54" s="314" t="s">
        <v>554</v>
      </c>
      <c r="C54" s="9" t="n">
        <v>1134</v>
      </c>
      <c r="D54" s="263" t="s">
        <v>21</v>
      </c>
      <c r="E54" s="264" t="n">
        <f aca="false">5000+7000</f>
        <v>12000</v>
      </c>
      <c r="F54" s="265" t="s">
        <v>177</v>
      </c>
      <c r="G54" s="265" t="s">
        <v>177</v>
      </c>
      <c r="H54" s="265" t="s">
        <v>177</v>
      </c>
      <c r="I54" s="469" t="s">
        <v>555</v>
      </c>
      <c r="J54" s="267" t="s">
        <v>287</v>
      </c>
      <c r="K54" s="9" t="s">
        <v>188</v>
      </c>
      <c r="M54" s="261"/>
      <c r="N54" s="261"/>
      <c r="O54" s="261"/>
      <c r="P54" s="261"/>
      <c r="Q54" s="261"/>
      <c r="R54" s="261"/>
      <c r="S54" s="261"/>
      <c r="T54" s="261"/>
      <c r="U54" s="261"/>
    </row>
    <row r="55" customFormat="false" ht="33.75" hidden="false" customHeight="true" outlineLevel="0" collapsed="false">
      <c r="A55" s="328" t="n">
        <v>4</v>
      </c>
      <c r="B55" s="314" t="s">
        <v>556</v>
      </c>
      <c r="C55" s="9" t="n">
        <v>1134</v>
      </c>
      <c r="D55" s="263" t="s">
        <v>21</v>
      </c>
      <c r="E55" s="264" t="n">
        <v>6000</v>
      </c>
      <c r="F55" s="265" t="s">
        <v>177</v>
      </c>
      <c r="G55" s="265" t="s">
        <v>177</v>
      </c>
      <c r="H55" s="265" t="s">
        <v>177</v>
      </c>
      <c r="I55" s="469" t="s">
        <v>557</v>
      </c>
      <c r="J55" s="267" t="s">
        <v>290</v>
      </c>
      <c r="K55" s="9" t="s">
        <v>188</v>
      </c>
      <c r="M55" s="261"/>
      <c r="N55" s="261"/>
      <c r="O55" s="261"/>
      <c r="P55" s="261"/>
      <c r="Q55" s="261"/>
      <c r="R55" s="261"/>
      <c r="S55" s="261"/>
      <c r="T55" s="261"/>
      <c r="U55" s="261"/>
    </row>
    <row r="56" customFormat="false" ht="33.75" hidden="false" customHeight="true" outlineLevel="0" collapsed="false">
      <c r="A56" s="328" t="n">
        <v>5</v>
      </c>
      <c r="B56" s="314" t="s">
        <v>558</v>
      </c>
      <c r="C56" s="9" t="n">
        <v>1135</v>
      </c>
      <c r="D56" s="263" t="s">
        <v>21</v>
      </c>
      <c r="E56" s="264" t="n">
        <v>10000</v>
      </c>
      <c r="F56" s="265" t="s">
        <v>177</v>
      </c>
      <c r="G56" s="265" t="s">
        <v>177</v>
      </c>
      <c r="H56" s="265" t="s">
        <v>177</v>
      </c>
      <c r="I56" s="469" t="s">
        <v>559</v>
      </c>
      <c r="J56" s="267"/>
      <c r="K56" s="9"/>
      <c r="M56" s="261"/>
      <c r="N56" s="261"/>
      <c r="O56" s="261"/>
      <c r="P56" s="261"/>
      <c r="Q56" s="261"/>
      <c r="R56" s="261"/>
      <c r="S56" s="261"/>
      <c r="T56" s="261"/>
      <c r="U56" s="261"/>
    </row>
    <row r="57" customFormat="false" ht="25.5" hidden="false" customHeight="true" outlineLevel="0" collapsed="false">
      <c r="A57" s="328" t="n">
        <v>6</v>
      </c>
      <c r="B57" s="314" t="s">
        <v>560</v>
      </c>
      <c r="C57" s="9" t="n">
        <v>1134</v>
      </c>
      <c r="D57" s="263" t="s">
        <v>21</v>
      </c>
      <c r="E57" s="331" t="n">
        <v>30000</v>
      </c>
      <c r="F57" s="265" t="s">
        <v>177</v>
      </c>
      <c r="G57" s="265" t="s">
        <v>177</v>
      </c>
      <c r="H57" s="265" t="s">
        <v>177</v>
      </c>
      <c r="I57" s="469" t="s">
        <v>561</v>
      </c>
      <c r="J57" s="267" t="s">
        <v>179</v>
      </c>
      <c r="K57" s="9" t="s">
        <v>188</v>
      </c>
      <c r="M57" s="261"/>
      <c r="N57" s="261"/>
      <c r="O57" s="261"/>
      <c r="P57" s="261"/>
      <c r="Q57" s="261"/>
      <c r="R57" s="261"/>
      <c r="S57" s="261"/>
      <c r="T57" s="261"/>
      <c r="U57" s="261"/>
    </row>
    <row r="58" customFormat="false" ht="28.5" hidden="false" customHeight="true" outlineLevel="0" collapsed="false">
      <c r="A58" s="328" t="n">
        <v>7</v>
      </c>
      <c r="B58" s="314" t="s">
        <v>562</v>
      </c>
      <c r="C58" s="9" t="n">
        <v>1134</v>
      </c>
      <c r="D58" s="263" t="s">
        <v>21</v>
      </c>
      <c r="E58" s="331" t="n">
        <f aca="false">24000-7000</f>
        <v>17000</v>
      </c>
      <c r="F58" s="265" t="s">
        <v>177</v>
      </c>
      <c r="G58" s="265" t="s">
        <v>177</v>
      </c>
      <c r="H58" s="265" t="s">
        <v>177</v>
      </c>
      <c r="I58" s="469" t="s">
        <v>333</v>
      </c>
      <c r="J58" s="267" t="s">
        <v>179</v>
      </c>
      <c r="K58" s="9" t="s">
        <v>188</v>
      </c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43.5" hidden="false" customHeight="true" outlineLevel="0" collapsed="false">
      <c r="A59" s="328" t="n">
        <v>8</v>
      </c>
      <c r="B59" s="314" t="s">
        <v>563</v>
      </c>
      <c r="C59" s="9" t="n">
        <v>1134</v>
      </c>
      <c r="D59" s="263" t="s">
        <v>21</v>
      </c>
      <c r="E59" s="331" t="n">
        <v>5000</v>
      </c>
      <c r="F59" s="9" t="s">
        <v>177</v>
      </c>
      <c r="G59" s="9" t="s">
        <v>177</v>
      </c>
      <c r="H59" s="9" t="s">
        <v>177</v>
      </c>
      <c r="I59" s="469" t="s">
        <v>564</v>
      </c>
      <c r="J59" s="267" t="s">
        <v>179</v>
      </c>
      <c r="K59" s="9" t="s">
        <v>188</v>
      </c>
      <c r="M59" s="261"/>
      <c r="N59" s="261"/>
      <c r="O59" s="261"/>
      <c r="P59" s="261"/>
      <c r="Q59" s="261"/>
      <c r="R59" s="261"/>
      <c r="S59" s="261"/>
      <c r="T59" s="261"/>
      <c r="U59" s="261"/>
    </row>
    <row r="60" customFormat="false" ht="67.5" hidden="false" customHeight="true" outlineLevel="0" collapsed="false">
      <c r="A60" s="332" t="n">
        <v>9</v>
      </c>
      <c r="B60" s="312" t="s">
        <v>565</v>
      </c>
      <c r="C60" s="265" t="n">
        <v>1134</v>
      </c>
      <c r="D60" s="308" t="s">
        <v>21</v>
      </c>
      <c r="E60" s="309" t="n">
        <v>99990</v>
      </c>
      <c r="F60" s="265" t="s">
        <v>177</v>
      </c>
      <c r="G60" s="265" t="s">
        <v>177</v>
      </c>
      <c r="H60" s="265" t="s">
        <v>177</v>
      </c>
      <c r="I60" s="481" t="s">
        <v>369</v>
      </c>
      <c r="J60" s="267" t="s">
        <v>179</v>
      </c>
      <c r="K60" s="9" t="s">
        <v>188</v>
      </c>
      <c r="M60" s="261"/>
      <c r="N60" s="261"/>
      <c r="O60" s="261"/>
      <c r="P60" s="261"/>
      <c r="Q60" s="261"/>
      <c r="R60" s="261"/>
      <c r="S60" s="261"/>
      <c r="T60" s="261"/>
      <c r="U60" s="261"/>
    </row>
    <row r="61" customFormat="false" ht="33" hidden="false" customHeight="true" outlineLevel="0" collapsed="false">
      <c r="A61" s="332" t="n">
        <v>10</v>
      </c>
      <c r="B61" s="312" t="s">
        <v>566</v>
      </c>
      <c r="C61" s="265" t="n">
        <v>1134</v>
      </c>
      <c r="D61" s="308" t="s">
        <v>21</v>
      </c>
      <c r="E61" s="334" t="n">
        <v>99000</v>
      </c>
      <c r="F61" s="265" t="s">
        <v>177</v>
      </c>
      <c r="G61" s="265" t="s">
        <v>177</v>
      </c>
      <c r="H61" s="265" t="s">
        <v>177</v>
      </c>
      <c r="I61" s="482" t="s">
        <v>567</v>
      </c>
      <c r="J61" s="267" t="s">
        <v>331</v>
      </c>
      <c r="K61" s="9" t="s">
        <v>188</v>
      </c>
      <c r="M61" s="261"/>
      <c r="N61" s="261"/>
      <c r="O61" s="261"/>
      <c r="P61" s="261"/>
      <c r="Q61" s="261"/>
      <c r="R61" s="261"/>
      <c r="S61" s="261"/>
      <c r="T61" s="261"/>
      <c r="U61" s="261"/>
    </row>
    <row r="62" customFormat="false" ht="35.25" hidden="false" customHeight="true" outlineLevel="0" collapsed="false">
      <c r="A62" s="336" t="n">
        <v>11</v>
      </c>
      <c r="B62" s="314" t="s">
        <v>332</v>
      </c>
      <c r="C62" s="9" t="n">
        <v>1134</v>
      </c>
      <c r="D62" s="263" t="s">
        <v>21</v>
      </c>
      <c r="E62" s="307" t="n">
        <f aca="false">30000</f>
        <v>30000</v>
      </c>
      <c r="F62" s="265" t="s">
        <v>177</v>
      </c>
      <c r="G62" s="265" t="s">
        <v>177</v>
      </c>
      <c r="H62" s="265" t="s">
        <v>177</v>
      </c>
      <c r="I62" s="469" t="s">
        <v>568</v>
      </c>
      <c r="J62" s="267" t="s">
        <v>179</v>
      </c>
      <c r="K62" s="9" t="s">
        <v>188</v>
      </c>
      <c r="M62" s="261"/>
      <c r="N62" s="261"/>
      <c r="O62" s="261"/>
      <c r="P62" s="261"/>
      <c r="Q62" s="261"/>
      <c r="R62" s="261"/>
      <c r="S62" s="261"/>
      <c r="T62" s="261"/>
      <c r="U62" s="261"/>
    </row>
    <row r="63" customFormat="false" ht="33" hidden="false" customHeight="true" outlineLevel="0" collapsed="false">
      <c r="A63" s="262" t="n">
        <v>12</v>
      </c>
      <c r="B63" s="338" t="s">
        <v>334</v>
      </c>
      <c r="C63" s="347" t="n">
        <v>1134</v>
      </c>
      <c r="D63" s="339" t="s">
        <v>21</v>
      </c>
      <c r="E63" s="331" t="n">
        <v>12000</v>
      </c>
      <c r="F63" s="265" t="s">
        <v>177</v>
      </c>
      <c r="G63" s="265" t="s">
        <v>177</v>
      </c>
      <c r="H63" s="265" t="s">
        <v>177</v>
      </c>
      <c r="I63" s="483" t="s">
        <v>335</v>
      </c>
      <c r="J63" s="341" t="s">
        <v>179</v>
      </c>
      <c r="K63" s="342" t="s">
        <v>188</v>
      </c>
      <c r="L63" s="277"/>
      <c r="M63" s="261"/>
      <c r="N63" s="261"/>
      <c r="O63" s="261"/>
      <c r="P63" s="261"/>
      <c r="Q63" s="261"/>
      <c r="R63" s="261"/>
      <c r="S63" s="261"/>
      <c r="T63" s="261"/>
      <c r="U63" s="261"/>
    </row>
    <row r="64" customFormat="false" ht="38.25" hidden="false" customHeight="true" outlineLevel="0" collapsed="false">
      <c r="A64" s="336" t="n">
        <v>13</v>
      </c>
      <c r="B64" s="314" t="s">
        <v>569</v>
      </c>
      <c r="C64" s="9" t="n">
        <v>1134</v>
      </c>
      <c r="D64" s="263" t="s">
        <v>21</v>
      </c>
      <c r="E64" s="264" t="n">
        <v>39200</v>
      </c>
      <c r="F64" s="265" t="s">
        <v>177</v>
      </c>
      <c r="G64" s="265" t="s">
        <v>177</v>
      </c>
      <c r="H64" s="265" t="s">
        <v>177</v>
      </c>
      <c r="I64" s="469" t="s">
        <v>570</v>
      </c>
      <c r="J64" s="267" t="s">
        <v>338</v>
      </c>
      <c r="K64" s="9" t="s">
        <v>188</v>
      </c>
      <c r="M64" s="261"/>
      <c r="N64" s="261"/>
      <c r="O64" s="261"/>
      <c r="P64" s="261"/>
      <c r="Q64" s="261"/>
      <c r="R64" s="261"/>
      <c r="S64" s="261"/>
      <c r="T64" s="261"/>
      <c r="U64" s="261"/>
    </row>
    <row r="65" customFormat="false" ht="35.25" hidden="false" customHeight="true" outlineLevel="0" collapsed="false">
      <c r="A65" s="336" t="n">
        <v>14</v>
      </c>
      <c r="B65" s="314" t="s">
        <v>571</v>
      </c>
      <c r="C65" s="9" t="n">
        <v>1134</v>
      </c>
      <c r="D65" s="263" t="s">
        <v>21</v>
      </c>
      <c r="E65" s="331" t="n">
        <f aca="false">50525.2+27500</f>
        <v>78025.2</v>
      </c>
      <c r="F65" s="9" t="s">
        <v>177</v>
      </c>
      <c r="G65" s="9" t="s">
        <v>177</v>
      </c>
      <c r="H65" s="9" t="s">
        <v>177</v>
      </c>
      <c r="I65" s="469" t="s">
        <v>572</v>
      </c>
      <c r="J65" s="267" t="s">
        <v>193</v>
      </c>
      <c r="K65" s="9" t="s">
        <v>188</v>
      </c>
      <c r="M65" s="261"/>
      <c r="N65" s="261"/>
      <c r="O65" s="261"/>
      <c r="P65" s="261"/>
      <c r="Q65" s="261"/>
      <c r="R65" s="261"/>
      <c r="S65" s="261"/>
      <c r="T65" s="261"/>
      <c r="U65" s="261"/>
    </row>
    <row r="66" s="298" customFormat="true" ht="56.25" hidden="false" customHeight="true" outlineLevel="0" collapsed="false">
      <c r="A66" s="343" t="n">
        <v>15</v>
      </c>
      <c r="B66" s="344" t="s">
        <v>573</v>
      </c>
      <c r="C66" s="265" t="n">
        <v>1134</v>
      </c>
      <c r="D66" s="308" t="s">
        <v>21</v>
      </c>
      <c r="E66" s="293" t="n">
        <f aca="false">99000</f>
        <v>99000</v>
      </c>
      <c r="F66" s="265" t="s">
        <v>177</v>
      </c>
      <c r="G66" s="265" t="s">
        <v>177</v>
      </c>
      <c r="H66" s="265" t="s">
        <v>177</v>
      </c>
      <c r="I66" s="479" t="s">
        <v>574</v>
      </c>
      <c r="J66" s="267" t="s">
        <v>193</v>
      </c>
      <c r="K66" s="9" t="s">
        <v>188</v>
      </c>
      <c r="M66" s="297"/>
      <c r="N66" s="297"/>
      <c r="O66" s="297"/>
      <c r="P66" s="297"/>
      <c r="Q66" s="297"/>
      <c r="R66" s="297"/>
      <c r="S66" s="297"/>
      <c r="T66" s="297"/>
      <c r="U66" s="297"/>
    </row>
    <row r="67" customFormat="false" ht="17.25" hidden="false" customHeight="true" outlineLevel="0" collapsed="false">
      <c r="A67" s="245" t="s">
        <v>164</v>
      </c>
      <c r="B67" s="246" t="s">
        <v>165</v>
      </c>
      <c r="C67" s="246" t="s">
        <v>166</v>
      </c>
      <c r="D67" s="246" t="s">
        <v>167</v>
      </c>
      <c r="E67" s="246" t="s">
        <v>168</v>
      </c>
      <c r="F67" s="246" t="s">
        <v>169</v>
      </c>
      <c r="G67" s="246" t="s">
        <v>170</v>
      </c>
      <c r="H67" s="246" t="s">
        <v>171</v>
      </c>
      <c r="I67" s="247" t="s">
        <v>172</v>
      </c>
      <c r="J67" s="246" t="s">
        <v>226</v>
      </c>
      <c r="K67" s="245" t="s">
        <v>227</v>
      </c>
      <c r="L67" s="277"/>
    </row>
    <row r="68" customFormat="false" ht="27" hidden="false" customHeight="true" outlineLevel="0" collapsed="false">
      <c r="A68" s="336" t="n">
        <v>16</v>
      </c>
      <c r="B68" s="314" t="s">
        <v>575</v>
      </c>
      <c r="C68" s="9" t="n">
        <v>1134</v>
      </c>
      <c r="D68" s="263" t="s">
        <v>21</v>
      </c>
      <c r="E68" s="331" t="n">
        <v>6200</v>
      </c>
      <c r="F68" s="265" t="s">
        <v>177</v>
      </c>
      <c r="G68" s="265" t="s">
        <v>177</v>
      </c>
      <c r="H68" s="265" t="s">
        <v>177</v>
      </c>
      <c r="I68" s="469" t="s">
        <v>373</v>
      </c>
      <c r="J68" s="267" t="s">
        <v>179</v>
      </c>
      <c r="K68" s="9" t="s">
        <v>188</v>
      </c>
      <c r="M68" s="261"/>
      <c r="N68" s="261"/>
      <c r="O68" s="261"/>
      <c r="P68" s="261"/>
      <c r="Q68" s="261"/>
      <c r="R68" s="261"/>
      <c r="S68" s="261"/>
      <c r="T68" s="261"/>
      <c r="U68" s="261"/>
    </row>
    <row r="69" s="298" customFormat="true" ht="40.5" hidden="false" customHeight="true" outlineLevel="0" collapsed="false">
      <c r="A69" s="345" t="n">
        <v>17</v>
      </c>
      <c r="B69" s="338" t="s">
        <v>347</v>
      </c>
      <c r="C69" s="347" t="n">
        <v>1134</v>
      </c>
      <c r="D69" s="339" t="s">
        <v>21</v>
      </c>
      <c r="E69" s="331" t="n">
        <v>2</v>
      </c>
      <c r="F69" s="291" t="s">
        <v>177</v>
      </c>
      <c r="G69" s="291" t="s">
        <v>177</v>
      </c>
      <c r="H69" s="291" t="s">
        <v>177</v>
      </c>
      <c r="I69" s="346" t="s">
        <v>348</v>
      </c>
      <c r="J69" s="295"/>
      <c r="K69" s="347" t="s">
        <v>188</v>
      </c>
      <c r="M69" s="297"/>
      <c r="N69" s="297"/>
      <c r="O69" s="297"/>
      <c r="P69" s="297"/>
      <c r="Q69" s="297"/>
      <c r="R69" s="297"/>
      <c r="S69" s="297"/>
      <c r="T69" s="297"/>
      <c r="U69" s="297"/>
    </row>
    <row r="70" customFormat="false" ht="28.5" hidden="false" customHeight="true" outlineLevel="0" collapsed="false">
      <c r="A70" s="348" t="n">
        <v>18</v>
      </c>
      <c r="B70" s="349" t="s">
        <v>576</v>
      </c>
      <c r="C70" s="350" t="n">
        <v>1134</v>
      </c>
      <c r="D70" s="351" t="s">
        <v>351</v>
      </c>
      <c r="E70" s="352" t="n">
        <v>6000</v>
      </c>
      <c r="F70" s="265" t="s">
        <v>177</v>
      </c>
      <c r="G70" s="265" t="s">
        <v>177</v>
      </c>
      <c r="H70" s="265" t="s">
        <v>177</v>
      </c>
      <c r="I70" s="389" t="s">
        <v>577</v>
      </c>
      <c r="J70" s="353" t="s">
        <v>353</v>
      </c>
      <c r="K70" s="9" t="s">
        <v>188</v>
      </c>
      <c r="M70" s="261"/>
      <c r="N70" s="261"/>
      <c r="O70" s="261"/>
      <c r="P70" s="261"/>
      <c r="Q70" s="261"/>
      <c r="R70" s="261"/>
      <c r="S70" s="261"/>
      <c r="T70" s="261"/>
      <c r="U70" s="261"/>
    </row>
    <row r="71" s="356" customFormat="true" ht="28.5" hidden="false" customHeight="true" outlineLevel="0" collapsed="false">
      <c r="A71" s="484" t="n">
        <v>19</v>
      </c>
      <c r="B71" s="485" t="s">
        <v>578</v>
      </c>
      <c r="C71" s="486" t="n">
        <v>1134</v>
      </c>
      <c r="D71" s="487" t="s">
        <v>21</v>
      </c>
      <c r="E71" s="488" t="n">
        <f aca="false">48000-6000</f>
        <v>42000</v>
      </c>
      <c r="F71" s="355" t="s">
        <v>177</v>
      </c>
      <c r="G71" s="355" t="s">
        <v>177</v>
      </c>
      <c r="H71" s="355" t="s">
        <v>177</v>
      </c>
      <c r="I71" s="489" t="s">
        <v>579</v>
      </c>
      <c r="J71" s="267" t="s">
        <v>360</v>
      </c>
      <c r="K71" s="9" t="s">
        <v>188</v>
      </c>
      <c r="M71" s="260"/>
      <c r="N71" s="260"/>
      <c r="O71" s="260"/>
      <c r="P71" s="260"/>
      <c r="Q71" s="260"/>
      <c r="R71" s="260"/>
      <c r="S71" s="260"/>
      <c r="T71" s="260"/>
      <c r="U71" s="260"/>
    </row>
    <row r="72" customFormat="false" ht="39.75" hidden="false" customHeight="true" outlineLevel="0" collapsed="false">
      <c r="A72" s="348" t="n">
        <v>20</v>
      </c>
      <c r="B72" s="349" t="s">
        <v>580</v>
      </c>
      <c r="C72" s="350" t="n">
        <v>1134</v>
      </c>
      <c r="D72" s="351" t="s">
        <v>351</v>
      </c>
      <c r="E72" s="352" t="n">
        <v>99000</v>
      </c>
      <c r="F72" s="265" t="s">
        <v>177</v>
      </c>
      <c r="G72" s="265" t="s">
        <v>177</v>
      </c>
      <c r="H72" s="265" t="s">
        <v>177</v>
      </c>
      <c r="I72" s="389" t="s">
        <v>581</v>
      </c>
      <c r="J72" s="354"/>
      <c r="K72" s="311"/>
      <c r="M72" s="261"/>
      <c r="N72" s="261"/>
      <c r="O72" s="261"/>
      <c r="P72" s="261"/>
      <c r="Q72" s="261"/>
      <c r="R72" s="261"/>
      <c r="S72" s="261"/>
      <c r="T72" s="261"/>
      <c r="U72" s="261"/>
    </row>
    <row r="73" customFormat="false" ht="31.15" hidden="false" customHeight="true" outlineLevel="0" collapsed="false">
      <c r="A73" s="348" t="n">
        <v>21</v>
      </c>
      <c r="B73" s="349" t="s">
        <v>474</v>
      </c>
      <c r="C73" s="350" t="n">
        <v>1134</v>
      </c>
      <c r="D73" s="351" t="s">
        <v>351</v>
      </c>
      <c r="E73" s="352" t="n">
        <v>33000</v>
      </c>
      <c r="F73" s="265" t="s">
        <v>177</v>
      </c>
      <c r="G73" s="265" t="s">
        <v>177</v>
      </c>
      <c r="H73" s="265" t="s">
        <v>177</v>
      </c>
      <c r="I73" s="389" t="s">
        <v>472</v>
      </c>
      <c r="J73" s="387" t="s">
        <v>353</v>
      </c>
      <c r="K73" s="388" t="s">
        <v>402</v>
      </c>
      <c r="M73" s="261"/>
      <c r="N73" s="389" t="s">
        <v>403</v>
      </c>
      <c r="O73" s="261"/>
      <c r="P73" s="261"/>
      <c r="Q73" s="261"/>
      <c r="R73" s="261"/>
      <c r="S73" s="261"/>
      <c r="T73" s="261"/>
      <c r="U73" s="261"/>
    </row>
    <row r="74" customFormat="false" ht="27" hidden="false" customHeight="true" outlineLevel="0" collapsed="false">
      <c r="A74" s="348" t="n">
        <v>22</v>
      </c>
      <c r="B74" s="349" t="s">
        <v>475</v>
      </c>
      <c r="C74" s="350" t="n">
        <v>1134</v>
      </c>
      <c r="D74" s="351" t="s">
        <v>351</v>
      </c>
      <c r="E74" s="352" t="n">
        <v>33000</v>
      </c>
      <c r="F74" s="265" t="s">
        <v>177</v>
      </c>
      <c r="G74" s="265" t="s">
        <v>177</v>
      </c>
      <c r="H74" s="265" t="s">
        <v>177</v>
      </c>
      <c r="I74" s="389" t="s">
        <v>472</v>
      </c>
      <c r="J74" s="387" t="s">
        <v>353</v>
      </c>
      <c r="K74" s="388" t="s">
        <v>402</v>
      </c>
      <c r="M74" s="261"/>
      <c r="N74" s="389" t="s">
        <v>405</v>
      </c>
      <c r="O74" s="261"/>
      <c r="P74" s="261"/>
      <c r="Q74" s="261"/>
      <c r="R74" s="261"/>
      <c r="S74" s="261"/>
      <c r="T74" s="261"/>
      <c r="U74" s="261"/>
    </row>
    <row r="75" customFormat="false" ht="27" hidden="false" customHeight="true" outlineLevel="0" collapsed="false">
      <c r="A75" s="490" t="n">
        <v>23</v>
      </c>
      <c r="B75" s="491" t="s">
        <v>476</v>
      </c>
      <c r="C75" s="492" t="n">
        <v>1134</v>
      </c>
      <c r="D75" s="493" t="s">
        <v>351</v>
      </c>
      <c r="E75" s="494" t="n">
        <v>34000</v>
      </c>
      <c r="F75" s="275" t="s">
        <v>177</v>
      </c>
      <c r="G75" s="275" t="s">
        <v>177</v>
      </c>
      <c r="H75" s="275" t="s">
        <v>177</v>
      </c>
      <c r="I75" s="389" t="s">
        <v>472</v>
      </c>
      <c r="J75" s="387" t="s">
        <v>353</v>
      </c>
      <c r="K75" s="388" t="s">
        <v>402</v>
      </c>
      <c r="M75" s="261"/>
      <c r="N75" s="391" t="s">
        <v>408</v>
      </c>
      <c r="O75" s="261"/>
      <c r="P75" s="261"/>
      <c r="Q75" s="261"/>
      <c r="R75" s="261"/>
      <c r="S75" s="261"/>
      <c r="T75" s="261"/>
      <c r="U75" s="261"/>
    </row>
    <row r="76" customFormat="false" ht="20.25" hidden="false" customHeight="true" outlineLevel="0" collapsed="false">
      <c r="A76" s="376"/>
      <c r="B76" s="377" t="s">
        <v>582</v>
      </c>
      <c r="C76" s="378"/>
      <c r="D76" s="379"/>
      <c r="E76" s="373" t="n">
        <f aca="false">SUM(E77:E77)</f>
        <v>282746.83</v>
      </c>
      <c r="F76" s="378"/>
      <c r="G76" s="378"/>
      <c r="H76" s="378"/>
      <c r="I76" s="380"/>
      <c r="J76" s="392"/>
      <c r="K76" s="393"/>
      <c r="L76" s="316" t="s">
        <v>175</v>
      </c>
      <c r="M76" s="261" t="s">
        <v>173</v>
      </c>
      <c r="N76" s="261"/>
      <c r="O76" s="261"/>
      <c r="P76" s="261"/>
      <c r="Q76" s="261"/>
      <c r="R76" s="261"/>
      <c r="S76" s="261"/>
      <c r="T76" s="261"/>
      <c r="U76" s="261"/>
    </row>
    <row r="77" customFormat="false" ht="42.75" hidden="false" customHeight="true" outlineLevel="0" collapsed="false">
      <c r="A77" s="381" t="n">
        <v>1</v>
      </c>
      <c r="B77" s="382" t="s">
        <v>583</v>
      </c>
      <c r="C77" s="383" t="n">
        <v>1161</v>
      </c>
      <c r="D77" s="384" t="s">
        <v>21</v>
      </c>
      <c r="E77" s="385" t="n">
        <f aca="false">238987+43759.83</f>
        <v>282746.83</v>
      </c>
      <c r="F77" s="275" t="s">
        <v>177</v>
      </c>
      <c r="G77" s="275" t="s">
        <v>177</v>
      </c>
      <c r="H77" s="275" t="s">
        <v>177</v>
      </c>
      <c r="I77" s="495" t="s">
        <v>584</v>
      </c>
      <c r="J77" s="394" t="s">
        <v>179</v>
      </c>
      <c r="K77" s="395" t="s">
        <v>188</v>
      </c>
      <c r="L77" s="316" t="n">
        <f aca="false">'17.09'!P33</f>
        <v>441501</v>
      </c>
      <c r="M77" s="326" t="n">
        <f aca="false">L77-E77</f>
        <v>158754.17</v>
      </c>
      <c r="N77" s="326"/>
      <c r="O77" s="261"/>
      <c r="P77" s="261"/>
      <c r="Q77" s="261"/>
      <c r="R77" s="261"/>
      <c r="S77" s="261"/>
      <c r="T77" s="261"/>
      <c r="U77" s="261"/>
    </row>
    <row r="78" customFormat="false" ht="20.25" hidden="false" customHeight="true" outlineLevel="0" collapsed="false">
      <c r="A78" s="376"/>
      <c r="B78" s="377" t="s">
        <v>585</v>
      </c>
      <c r="C78" s="378"/>
      <c r="D78" s="379"/>
      <c r="E78" s="373" t="n">
        <f aca="false">SUM(E79:E79)</f>
        <v>17552.73</v>
      </c>
      <c r="F78" s="378"/>
      <c r="G78" s="378"/>
      <c r="H78" s="378"/>
      <c r="I78" s="380"/>
      <c r="J78" s="392"/>
      <c r="K78" s="393"/>
      <c r="L78" s="316" t="s">
        <v>175</v>
      </c>
      <c r="M78" s="261" t="s">
        <v>173</v>
      </c>
      <c r="N78" s="261"/>
      <c r="O78" s="261"/>
      <c r="P78" s="261"/>
      <c r="Q78" s="261"/>
      <c r="R78" s="261"/>
      <c r="S78" s="261"/>
      <c r="T78" s="261"/>
      <c r="U78" s="261"/>
    </row>
    <row r="79" customFormat="false" ht="29.25" hidden="false" customHeight="true" outlineLevel="0" collapsed="false">
      <c r="A79" s="381" t="n">
        <v>1</v>
      </c>
      <c r="B79" s="382" t="s">
        <v>586</v>
      </c>
      <c r="C79" s="383" t="n">
        <v>1162</v>
      </c>
      <c r="D79" s="384" t="s">
        <v>21</v>
      </c>
      <c r="E79" s="385" t="n">
        <f aca="false">14374+1164.41+2014.32</f>
        <v>17552.73</v>
      </c>
      <c r="F79" s="275" t="s">
        <v>177</v>
      </c>
      <c r="G79" s="275" t="s">
        <v>177</v>
      </c>
      <c r="H79" s="275" t="s">
        <v>177</v>
      </c>
      <c r="I79" s="495" t="s">
        <v>587</v>
      </c>
      <c r="J79" s="394" t="s">
        <v>179</v>
      </c>
      <c r="K79" s="395" t="s">
        <v>188</v>
      </c>
      <c r="L79" s="316" t="n">
        <f aca="false">'17.09'!P34</f>
        <v>19345</v>
      </c>
      <c r="M79" s="326" t="n">
        <f aca="false">L79-E79</f>
        <v>1792.27</v>
      </c>
      <c r="N79" s="326"/>
      <c r="O79" s="261"/>
      <c r="P79" s="261"/>
      <c r="Q79" s="261"/>
      <c r="R79" s="261"/>
      <c r="S79" s="261"/>
      <c r="T79" s="261"/>
      <c r="U79" s="261"/>
    </row>
    <row r="80" customFormat="false" ht="18" hidden="false" customHeight="true" outlineLevel="0" collapsed="false">
      <c r="A80" s="376"/>
      <c r="B80" s="377" t="s">
        <v>588</v>
      </c>
      <c r="C80" s="378"/>
      <c r="D80" s="379"/>
      <c r="E80" s="373" t="n">
        <f aca="false">SUM(E81:E81)</f>
        <v>222264.97</v>
      </c>
      <c r="F80" s="378"/>
      <c r="G80" s="378"/>
      <c r="H80" s="378"/>
      <c r="I80" s="380"/>
      <c r="J80" s="392"/>
      <c r="K80" s="393"/>
      <c r="L80" s="316" t="s">
        <v>175</v>
      </c>
      <c r="M80" s="261" t="s">
        <v>173</v>
      </c>
      <c r="N80" s="261"/>
      <c r="O80" s="261"/>
      <c r="P80" s="261"/>
      <c r="Q80" s="261"/>
      <c r="R80" s="261"/>
      <c r="S80" s="261"/>
      <c r="T80" s="261"/>
      <c r="U80" s="261"/>
    </row>
    <row r="81" customFormat="false" ht="26.25" hidden="false" customHeight="true" outlineLevel="0" collapsed="false">
      <c r="A81" s="381" t="n">
        <v>1</v>
      </c>
      <c r="B81" s="390" t="s">
        <v>589</v>
      </c>
      <c r="C81" s="383" t="n">
        <v>1162</v>
      </c>
      <c r="D81" s="384" t="s">
        <v>21</v>
      </c>
      <c r="E81" s="385" t="n">
        <f aca="false">187552+8760.8+25952.17</f>
        <v>222264.97</v>
      </c>
      <c r="F81" s="275" t="s">
        <v>177</v>
      </c>
      <c r="G81" s="275" t="s">
        <v>177</v>
      </c>
      <c r="H81" s="275" t="s">
        <v>177</v>
      </c>
      <c r="I81" s="495" t="s">
        <v>590</v>
      </c>
      <c r="J81" s="394" t="s">
        <v>179</v>
      </c>
      <c r="K81" s="395" t="s">
        <v>188</v>
      </c>
      <c r="L81" s="316" t="n">
        <f aca="false">'17.09'!P35</f>
        <v>255735</v>
      </c>
      <c r="M81" s="326" t="n">
        <f aca="false">L81-E81</f>
        <v>33470.03</v>
      </c>
      <c r="N81" s="326"/>
      <c r="O81" s="261"/>
      <c r="P81" s="261"/>
      <c r="Q81" s="261"/>
      <c r="R81" s="261"/>
      <c r="S81" s="261"/>
      <c r="T81" s="261"/>
      <c r="U81" s="261"/>
    </row>
    <row r="82" customFormat="false" ht="18.75" hidden="false" customHeight="true" outlineLevel="0" collapsed="false">
      <c r="A82" s="496"/>
      <c r="B82" s="497" t="s">
        <v>365</v>
      </c>
      <c r="C82" s="498"/>
      <c r="D82" s="499"/>
      <c r="E82" s="500" t="n">
        <f aca="false">SUM(E83:E110)</f>
        <v>1053674.87</v>
      </c>
      <c r="F82" s="498"/>
      <c r="G82" s="498"/>
      <c r="H82" s="498"/>
      <c r="I82" s="501"/>
      <c r="J82" s="502"/>
      <c r="K82" s="503"/>
      <c r="L82" s="316" t="s">
        <v>175</v>
      </c>
      <c r="M82" s="261" t="s">
        <v>173</v>
      </c>
      <c r="P82" s="261"/>
      <c r="Q82" s="261"/>
      <c r="R82" s="261"/>
      <c r="S82" s="261"/>
      <c r="T82" s="261"/>
      <c r="U82" s="261"/>
    </row>
    <row r="83" s="304" customFormat="true" ht="40.5" hidden="true" customHeight="true" outlineLevel="0" collapsed="false">
      <c r="A83" s="397"/>
      <c r="B83" s="504" t="s">
        <v>363</v>
      </c>
      <c r="C83" s="302" t="n">
        <v>1165</v>
      </c>
      <c r="D83" s="318" t="s">
        <v>21</v>
      </c>
      <c r="E83" s="319"/>
      <c r="F83" s="302" t="s">
        <v>177</v>
      </c>
      <c r="G83" s="302" t="s">
        <v>177</v>
      </c>
      <c r="H83" s="302" t="s">
        <v>177</v>
      </c>
      <c r="I83" s="333" t="s">
        <v>364</v>
      </c>
      <c r="J83" s="362" t="s">
        <v>179</v>
      </c>
      <c r="K83" s="302" t="s">
        <v>188</v>
      </c>
      <c r="M83" s="233"/>
      <c r="N83" s="233"/>
      <c r="O83" s="233"/>
      <c r="P83" s="305"/>
      <c r="Q83" s="305"/>
      <c r="R83" s="305"/>
      <c r="S83" s="305"/>
      <c r="T83" s="305"/>
      <c r="U83" s="305"/>
    </row>
    <row r="84" s="304" customFormat="true" ht="26.25" hidden="true" customHeight="true" outlineLevel="0" collapsed="false">
      <c r="A84" s="399"/>
      <c r="B84" s="398" t="s">
        <v>366</v>
      </c>
      <c r="C84" s="16" t="n">
        <v>1165</v>
      </c>
      <c r="D84" s="300" t="s">
        <v>21</v>
      </c>
      <c r="E84" s="301"/>
      <c r="F84" s="302" t="s">
        <v>177</v>
      </c>
      <c r="G84" s="302" t="s">
        <v>177</v>
      </c>
      <c r="H84" s="302" t="s">
        <v>177</v>
      </c>
      <c r="I84" s="266" t="s">
        <v>367</v>
      </c>
      <c r="J84" s="303" t="s">
        <v>179</v>
      </c>
      <c r="K84" s="302" t="s">
        <v>188</v>
      </c>
      <c r="M84" s="233"/>
      <c r="N84" s="233"/>
      <c r="O84" s="233"/>
      <c r="P84" s="305"/>
      <c r="Q84" s="305"/>
      <c r="R84" s="305"/>
      <c r="S84" s="305"/>
      <c r="T84" s="305"/>
      <c r="U84" s="305"/>
    </row>
    <row r="85" s="304" customFormat="true" ht="29.25" hidden="true" customHeight="true" outlineLevel="0" collapsed="false">
      <c r="A85" s="397"/>
      <c r="B85" s="398" t="s">
        <v>591</v>
      </c>
      <c r="C85" s="16" t="n">
        <v>1165</v>
      </c>
      <c r="D85" s="300" t="s">
        <v>21</v>
      </c>
      <c r="E85" s="301"/>
      <c r="F85" s="302" t="s">
        <v>177</v>
      </c>
      <c r="G85" s="302" t="s">
        <v>177</v>
      </c>
      <c r="H85" s="302" t="s">
        <v>177</v>
      </c>
      <c r="I85" s="266" t="s">
        <v>369</v>
      </c>
      <c r="J85" s="303" t="s">
        <v>179</v>
      </c>
      <c r="K85" s="302" t="s">
        <v>188</v>
      </c>
      <c r="M85" s="233"/>
      <c r="N85" s="233"/>
      <c r="O85" s="233"/>
      <c r="P85" s="305"/>
      <c r="Q85" s="305"/>
      <c r="R85" s="305"/>
      <c r="S85" s="305"/>
      <c r="T85" s="305"/>
      <c r="U85" s="305"/>
    </row>
    <row r="86" s="304" customFormat="true" ht="25.5" hidden="true" customHeight="true" outlineLevel="0" collapsed="false">
      <c r="A86" s="399"/>
      <c r="B86" s="398" t="s">
        <v>370</v>
      </c>
      <c r="C86" s="16" t="n">
        <v>1165</v>
      </c>
      <c r="D86" s="300" t="s">
        <v>21</v>
      </c>
      <c r="E86" s="301"/>
      <c r="F86" s="302" t="s">
        <v>177</v>
      </c>
      <c r="G86" s="302" t="s">
        <v>177</v>
      </c>
      <c r="H86" s="302" t="s">
        <v>177</v>
      </c>
      <c r="I86" s="266" t="s">
        <v>371</v>
      </c>
      <c r="J86" s="303" t="s">
        <v>179</v>
      </c>
      <c r="K86" s="302" t="s">
        <v>188</v>
      </c>
      <c r="M86" s="233"/>
      <c r="N86" s="233"/>
      <c r="O86" s="233"/>
      <c r="P86" s="305"/>
      <c r="Q86" s="305"/>
      <c r="R86" s="305"/>
      <c r="S86" s="305"/>
      <c r="T86" s="305"/>
      <c r="U86" s="305"/>
    </row>
    <row r="87" s="304" customFormat="true" ht="25.5" hidden="true" customHeight="true" outlineLevel="0" collapsed="false">
      <c r="A87" s="397"/>
      <c r="B87" s="398" t="s">
        <v>372</v>
      </c>
      <c r="C87" s="16" t="n">
        <v>1165</v>
      </c>
      <c r="D87" s="300" t="s">
        <v>21</v>
      </c>
      <c r="E87" s="301"/>
      <c r="F87" s="302" t="s">
        <v>177</v>
      </c>
      <c r="G87" s="302" t="s">
        <v>177</v>
      </c>
      <c r="H87" s="302" t="s">
        <v>177</v>
      </c>
      <c r="I87" s="266" t="s">
        <v>373</v>
      </c>
      <c r="J87" s="303" t="s">
        <v>179</v>
      </c>
      <c r="K87" s="302" t="s">
        <v>188</v>
      </c>
      <c r="M87" s="233"/>
      <c r="N87" s="233"/>
      <c r="O87" s="233"/>
      <c r="P87" s="305"/>
      <c r="Q87" s="305"/>
      <c r="R87" s="305"/>
      <c r="S87" s="305"/>
      <c r="T87" s="305"/>
      <c r="U87" s="305"/>
    </row>
    <row r="88" customFormat="false" ht="53.25" hidden="false" customHeight="true" outlineLevel="0" collapsed="false">
      <c r="A88" s="367" t="n">
        <v>1</v>
      </c>
      <c r="B88" s="368" t="s">
        <v>374</v>
      </c>
      <c r="C88" s="347" t="n">
        <v>1165</v>
      </c>
      <c r="D88" s="339" t="s">
        <v>21</v>
      </c>
      <c r="E88" s="307" t="n">
        <f aca="false">99999-19800+19000</f>
        <v>99199</v>
      </c>
      <c r="F88" s="9" t="s">
        <v>177</v>
      </c>
      <c r="G88" s="9" t="s">
        <v>177</v>
      </c>
      <c r="H88" s="9" t="s">
        <v>177</v>
      </c>
      <c r="I88" s="346" t="s">
        <v>375</v>
      </c>
      <c r="J88" s="295" t="s">
        <v>179</v>
      </c>
      <c r="K88" s="291" t="s">
        <v>188</v>
      </c>
      <c r="L88" s="316" t="n">
        <f aca="false">'17.09'!P37</f>
        <v>0</v>
      </c>
      <c r="M88" s="326" t="n">
        <f aca="false">L88-E82</f>
        <v>-1053674.87</v>
      </c>
      <c r="P88" s="261"/>
      <c r="Q88" s="261"/>
      <c r="R88" s="261"/>
      <c r="S88" s="261"/>
      <c r="T88" s="261"/>
      <c r="U88" s="261"/>
    </row>
    <row r="89" s="305" customFormat="true" ht="42.75" hidden="false" customHeight="true" outlineLevel="0" collapsed="false">
      <c r="A89" s="369" t="n">
        <v>2</v>
      </c>
      <c r="B89" s="370" t="s">
        <v>376</v>
      </c>
      <c r="C89" s="291" t="n">
        <v>1165</v>
      </c>
      <c r="D89" s="292" t="s">
        <v>21</v>
      </c>
      <c r="E89" s="309" t="n">
        <f aca="false">97417+1000</f>
        <v>98417</v>
      </c>
      <c r="F89" s="265" t="s">
        <v>177</v>
      </c>
      <c r="G89" s="265" t="s">
        <v>177</v>
      </c>
      <c r="H89" s="265" t="s">
        <v>177</v>
      </c>
      <c r="I89" s="371" t="s">
        <v>377</v>
      </c>
      <c r="J89" s="372" t="s">
        <v>179</v>
      </c>
      <c r="K89" s="291" t="s">
        <v>188</v>
      </c>
      <c r="M89" s="233"/>
      <c r="N89" s="233"/>
      <c r="O89" s="233"/>
      <c r="P89" s="261"/>
      <c r="Q89" s="261"/>
      <c r="R89" s="261"/>
      <c r="S89" s="261"/>
      <c r="T89" s="261"/>
      <c r="U89" s="261"/>
    </row>
    <row r="90" customFormat="false" ht="17.25" hidden="false" customHeight="true" outlineLevel="0" collapsed="false">
      <c r="A90" s="245" t="s">
        <v>164</v>
      </c>
      <c r="B90" s="246" t="s">
        <v>165</v>
      </c>
      <c r="C90" s="246" t="s">
        <v>166</v>
      </c>
      <c r="D90" s="246" t="s">
        <v>167</v>
      </c>
      <c r="E90" s="246" t="s">
        <v>168</v>
      </c>
      <c r="F90" s="246" t="s">
        <v>169</v>
      </c>
      <c r="G90" s="246" t="s">
        <v>170</v>
      </c>
      <c r="H90" s="246" t="s">
        <v>171</v>
      </c>
      <c r="I90" s="247" t="s">
        <v>172</v>
      </c>
      <c r="J90" s="246" t="s">
        <v>226</v>
      </c>
      <c r="K90" s="245" t="s">
        <v>227</v>
      </c>
      <c r="L90" s="277"/>
    </row>
    <row r="91" customFormat="false" ht="27.75" hidden="false" customHeight="true" outlineLevel="0" collapsed="false">
      <c r="A91" s="367" t="n">
        <v>3</v>
      </c>
      <c r="B91" s="338" t="s">
        <v>378</v>
      </c>
      <c r="C91" s="347" t="n">
        <v>1165</v>
      </c>
      <c r="D91" s="339" t="s">
        <v>21</v>
      </c>
      <c r="E91" s="307" t="n">
        <f aca="false">19800+120+58872.5+2+20457.48</f>
        <v>99251.98</v>
      </c>
      <c r="F91" s="9" t="s">
        <v>177</v>
      </c>
      <c r="G91" s="9" t="s">
        <v>177</v>
      </c>
      <c r="H91" s="9" t="s">
        <v>177</v>
      </c>
      <c r="I91" s="346" t="s">
        <v>379</v>
      </c>
      <c r="J91" s="295" t="s">
        <v>179</v>
      </c>
      <c r="K91" s="291" t="s">
        <v>188</v>
      </c>
      <c r="P91" s="261"/>
      <c r="Q91" s="261"/>
      <c r="R91" s="261"/>
      <c r="S91" s="261"/>
      <c r="T91" s="261"/>
      <c r="U91" s="261"/>
    </row>
    <row r="92" customFormat="false" ht="28.5" hidden="false" customHeight="true" outlineLevel="0" collapsed="false">
      <c r="A92" s="369" t="n">
        <v>4</v>
      </c>
      <c r="B92" s="370" t="s">
        <v>380</v>
      </c>
      <c r="C92" s="291" t="n">
        <v>1165</v>
      </c>
      <c r="D92" s="292" t="s">
        <v>21</v>
      </c>
      <c r="E92" s="307" t="n">
        <f aca="false">80398+19000</f>
        <v>99398</v>
      </c>
      <c r="F92" s="308" t="s">
        <v>177</v>
      </c>
      <c r="G92" s="308" t="s">
        <v>177</v>
      </c>
      <c r="H92" s="308" t="s">
        <v>177</v>
      </c>
      <c r="I92" s="371" t="s">
        <v>381</v>
      </c>
      <c r="J92" s="295" t="s">
        <v>179</v>
      </c>
      <c r="K92" s="291" t="s">
        <v>188</v>
      </c>
      <c r="N92" s="261"/>
      <c r="O92" s="261"/>
      <c r="P92" s="261"/>
      <c r="Q92" s="261"/>
      <c r="R92" s="261"/>
      <c r="S92" s="261"/>
      <c r="T92" s="261"/>
      <c r="U92" s="261"/>
    </row>
    <row r="93" customFormat="false" ht="28.5" hidden="false" customHeight="true" outlineLevel="0" collapsed="false">
      <c r="A93" s="367" t="n">
        <v>5</v>
      </c>
      <c r="B93" s="338" t="s">
        <v>382</v>
      </c>
      <c r="C93" s="347" t="n">
        <v>1165</v>
      </c>
      <c r="D93" s="339" t="s">
        <v>21</v>
      </c>
      <c r="E93" s="307" t="n">
        <f aca="false">96417+1000</f>
        <v>97417</v>
      </c>
      <c r="F93" s="263" t="s">
        <v>177</v>
      </c>
      <c r="G93" s="263" t="s">
        <v>177</v>
      </c>
      <c r="H93" s="263" t="s">
        <v>177</v>
      </c>
      <c r="I93" s="346" t="s">
        <v>383</v>
      </c>
      <c r="J93" s="295" t="s">
        <v>179</v>
      </c>
      <c r="K93" s="291" t="s">
        <v>188</v>
      </c>
      <c r="N93" s="261"/>
      <c r="O93" s="261"/>
      <c r="P93" s="261"/>
      <c r="Q93" s="261"/>
      <c r="R93" s="261"/>
      <c r="S93" s="261"/>
      <c r="T93" s="261"/>
      <c r="U93" s="261"/>
    </row>
    <row r="94" customFormat="false" ht="70.5" hidden="false" customHeight="true" outlineLevel="0" collapsed="false">
      <c r="A94" s="369" t="n">
        <v>6</v>
      </c>
      <c r="B94" s="370" t="s">
        <v>592</v>
      </c>
      <c r="C94" s="291" t="n">
        <v>1165</v>
      </c>
      <c r="D94" s="292" t="s">
        <v>21</v>
      </c>
      <c r="E94" s="309" t="n">
        <f aca="false">98917+1000</f>
        <v>99917</v>
      </c>
      <c r="F94" s="308" t="s">
        <v>177</v>
      </c>
      <c r="G94" s="308" t="s">
        <v>177</v>
      </c>
      <c r="H94" s="308" t="s">
        <v>177</v>
      </c>
      <c r="I94" s="371" t="s">
        <v>593</v>
      </c>
      <c r="J94" s="295"/>
      <c r="K94" s="291"/>
      <c r="N94" s="261"/>
      <c r="O94" s="261"/>
      <c r="P94" s="261"/>
      <c r="Q94" s="261"/>
      <c r="R94" s="261"/>
      <c r="S94" s="261"/>
      <c r="T94" s="261"/>
      <c r="U94" s="261"/>
    </row>
    <row r="95" customFormat="false" ht="30" hidden="false" customHeight="true" outlineLevel="0" collapsed="false">
      <c r="A95" s="367" t="n">
        <v>7</v>
      </c>
      <c r="B95" s="338" t="s">
        <v>594</v>
      </c>
      <c r="C95" s="347" t="n">
        <v>1165</v>
      </c>
      <c r="D95" s="339" t="s">
        <v>21</v>
      </c>
      <c r="E95" s="307" t="n">
        <f aca="false">90197+280-19127.5+20457.48-27966.49</f>
        <v>63840.49</v>
      </c>
      <c r="F95" s="308" t="s">
        <v>177</v>
      </c>
      <c r="G95" s="308" t="s">
        <v>177</v>
      </c>
      <c r="H95" s="308" t="s">
        <v>177</v>
      </c>
      <c r="I95" s="346" t="s">
        <v>595</v>
      </c>
      <c r="J95" s="295" t="s">
        <v>179</v>
      </c>
      <c r="K95" s="291" t="s">
        <v>188</v>
      </c>
      <c r="N95" s="261"/>
      <c r="O95" s="261"/>
      <c r="P95" s="261"/>
      <c r="Q95" s="261"/>
      <c r="R95" s="261"/>
      <c r="S95" s="261"/>
      <c r="T95" s="261"/>
      <c r="U95" s="261"/>
    </row>
    <row r="96" customFormat="false" ht="41.25" hidden="false" customHeight="true" outlineLevel="0" collapsed="false">
      <c r="A96" s="369" t="n">
        <v>8</v>
      </c>
      <c r="B96" s="338" t="s">
        <v>596</v>
      </c>
      <c r="C96" s="347" t="n">
        <v>1165</v>
      </c>
      <c r="D96" s="339" t="s">
        <v>21</v>
      </c>
      <c r="E96" s="307" t="n">
        <f aca="false">98917+1000</f>
        <v>99917</v>
      </c>
      <c r="F96" s="308" t="s">
        <v>177</v>
      </c>
      <c r="G96" s="308" t="s">
        <v>177</v>
      </c>
      <c r="H96" s="308" t="s">
        <v>177</v>
      </c>
      <c r="I96" s="346" t="s">
        <v>597</v>
      </c>
      <c r="J96" s="295"/>
      <c r="K96" s="291"/>
      <c r="N96" s="261"/>
      <c r="O96" s="261"/>
      <c r="P96" s="261"/>
      <c r="Q96" s="261"/>
      <c r="R96" s="261"/>
      <c r="S96" s="261"/>
      <c r="T96" s="261"/>
      <c r="U96" s="261"/>
    </row>
    <row r="97" customFormat="false" ht="36.75" hidden="false" customHeight="true" outlineLevel="0" collapsed="false">
      <c r="A97" s="367" t="n">
        <v>9</v>
      </c>
      <c r="B97" s="338" t="s">
        <v>598</v>
      </c>
      <c r="C97" s="347" t="n">
        <v>1165</v>
      </c>
      <c r="D97" s="339" t="s">
        <v>21</v>
      </c>
      <c r="E97" s="307" t="n">
        <f aca="false">95419+1000</f>
        <v>96419</v>
      </c>
      <c r="F97" s="308" t="s">
        <v>177</v>
      </c>
      <c r="G97" s="308" t="s">
        <v>177</v>
      </c>
      <c r="H97" s="308" t="s">
        <v>177</v>
      </c>
      <c r="I97" s="346" t="s">
        <v>599</v>
      </c>
      <c r="J97" s="295" t="s">
        <v>179</v>
      </c>
      <c r="K97" s="291" t="s">
        <v>188</v>
      </c>
      <c r="N97" s="261"/>
      <c r="O97" s="261"/>
      <c r="P97" s="261"/>
      <c r="Q97" s="261"/>
      <c r="R97" s="261"/>
      <c r="S97" s="261"/>
      <c r="T97" s="261"/>
      <c r="U97" s="261"/>
    </row>
    <row r="98" customFormat="false" ht="31.9" hidden="false" customHeight="true" outlineLevel="0" collapsed="false">
      <c r="A98" s="369" t="n">
        <v>10</v>
      </c>
      <c r="B98" s="338" t="s">
        <v>600</v>
      </c>
      <c r="C98" s="347" t="n">
        <v>1165</v>
      </c>
      <c r="D98" s="339" t="s">
        <v>21</v>
      </c>
      <c r="E98" s="307" t="n">
        <f aca="false">35732+64269.4-2</f>
        <v>99999.4</v>
      </c>
      <c r="F98" s="308" t="s">
        <v>177</v>
      </c>
      <c r="G98" s="308" t="s">
        <v>177</v>
      </c>
      <c r="H98" s="308" t="s">
        <v>177</v>
      </c>
      <c r="I98" s="346" t="s">
        <v>601</v>
      </c>
      <c r="J98" s="295" t="s">
        <v>179</v>
      </c>
      <c r="K98" s="291" t="s">
        <v>188</v>
      </c>
      <c r="N98" s="261"/>
      <c r="O98" s="261"/>
      <c r="P98" s="261"/>
      <c r="Q98" s="261"/>
      <c r="R98" s="261"/>
      <c r="S98" s="261"/>
      <c r="T98" s="261"/>
      <c r="U98" s="261"/>
    </row>
    <row r="99" customFormat="false" ht="45.75" hidden="false" customHeight="true" outlineLevel="0" collapsed="false">
      <c r="A99" s="367" t="n">
        <v>11</v>
      </c>
      <c r="B99" s="338" t="s">
        <v>602</v>
      </c>
      <c r="C99" s="347" t="n">
        <v>1165</v>
      </c>
      <c r="D99" s="339" t="s">
        <v>21</v>
      </c>
      <c r="E99" s="307" t="n">
        <v>99899</v>
      </c>
      <c r="F99" s="308" t="s">
        <v>177</v>
      </c>
      <c r="G99" s="308" t="s">
        <v>177</v>
      </c>
      <c r="H99" s="308" t="s">
        <v>177</v>
      </c>
      <c r="I99" s="346" t="s">
        <v>603</v>
      </c>
      <c r="J99" s="295" t="s">
        <v>179</v>
      </c>
      <c r="K99" s="291" t="s">
        <v>188</v>
      </c>
      <c r="N99" s="261"/>
      <c r="O99" s="261"/>
      <c r="P99" s="261"/>
      <c r="Q99" s="261"/>
      <c r="R99" s="261"/>
      <c r="S99" s="261"/>
      <c r="T99" s="261"/>
      <c r="U99" s="261"/>
    </row>
    <row r="100" customFormat="false" ht="27" hidden="true" customHeight="true" outlineLevel="0" collapsed="false">
      <c r="A100" s="367" t="n">
        <v>12</v>
      </c>
      <c r="B100" s="338" t="s">
        <v>409</v>
      </c>
      <c r="C100" s="347" t="n">
        <v>1165</v>
      </c>
      <c r="D100" s="339" t="s">
        <v>21</v>
      </c>
      <c r="E100" s="396"/>
      <c r="F100" s="308" t="s">
        <v>177</v>
      </c>
      <c r="G100" s="308" t="s">
        <v>177</v>
      </c>
      <c r="H100" s="308" t="s">
        <v>177</v>
      </c>
      <c r="I100" s="346" t="s">
        <v>410</v>
      </c>
      <c r="J100" s="295" t="s">
        <v>179</v>
      </c>
      <c r="K100" s="291" t="s">
        <v>188</v>
      </c>
      <c r="N100" s="261"/>
      <c r="O100" s="261"/>
      <c r="P100" s="261"/>
      <c r="Q100" s="261"/>
      <c r="R100" s="261"/>
      <c r="S100" s="261"/>
      <c r="T100" s="261"/>
      <c r="U100" s="261"/>
    </row>
    <row r="101" customFormat="false" ht="17.45" hidden="true" customHeight="true" outlineLevel="0" collapsed="false">
      <c r="A101" s="245" t="s">
        <v>164</v>
      </c>
      <c r="B101" s="246" t="s">
        <v>165</v>
      </c>
      <c r="C101" s="246" t="s">
        <v>166</v>
      </c>
      <c r="D101" s="246" t="s">
        <v>167</v>
      </c>
      <c r="E101" s="246" t="s">
        <v>168</v>
      </c>
      <c r="F101" s="246" t="s">
        <v>169</v>
      </c>
      <c r="G101" s="246" t="s">
        <v>170</v>
      </c>
      <c r="H101" s="246" t="s">
        <v>171</v>
      </c>
      <c r="I101" s="247" t="s">
        <v>172</v>
      </c>
      <c r="J101" s="248" t="s">
        <v>226</v>
      </c>
      <c r="K101" s="245" t="s">
        <v>227</v>
      </c>
      <c r="L101" s="277"/>
    </row>
    <row r="102" customFormat="false" ht="27.75" hidden="true" customHeight="true" outlineLevel="0" collapsed="false">
      <c r="A102" s="369" t="n">
        <v>13</v>
      </c>
      <c r="B102" s="338" t="s">
        <v>411</v>
      </c>
      <c r="C102" s="347" t="n">
        <v>1165</v>
      </c>
      <c r="D102" s="339" t="s">
        <v>21</v>
      </c>
      <c r="E102" s="331"/>
      <c r="F102" s="308" t="s">
        <v>177</v>
      </c>
      <c r="G102" s="308" t="s">
        <v>177</v>
      </c>
      <c r="H102" s="308" t="s">
        <v>177</v>
      </c>
      <c r="I102" s="346" t="s">
        <v>412</v>
      </c>
      <c r="J102" s="295" t="s">
        <v>179</v>
      </c>
      <c r="K102" s="291" t="s">
        <v>188</v>
      </c>
      <c r="N102" s="261"/>
      <c r="O102" s="261"/>
      <c r="P102" s="261"/>
      <c r="Q102" s="261"/>
      <c r="R102" s="261"/>
      <c r="S102" s="261"/>
      <c r="T102" s="261"/>
      <c r="U102" s="261"/>
    </row>
    <row r="103" customFormat="false" ht="24" hidden="true" customHeight="true" outlineLevel="0" collapsed="false">
      <c r="A103" s="367" t="n">
        <v>14</v>
      </c>
      <c r="B103" s="338" t="s">
        <v>413</v>
      </c>
      <c r="C103" s="347" t="n">
        <v>1165</v>
      </c>
      <c r="D103" s="339" t="s">
        <v>21</v>
      </c>
      <c r="E103" s="331"/>
      <c r="F103" s="308" t="s">
        <v>177</v>
      </c>
      <c r="G103" s="308" t="s">
        <v>177</v>
      </c>
      <c r="H103" s="308" t="s">
        <v>177</v>
      </c>
      <c r="I103" s="346" t="s">
        <v>414</v>
      </c>
      <c r="J103" s="295" t="s">
        <v>179</v>
      </c>
      <c r="K103" s="291" t="s">
        <v>188</v>
      </c>
      <c r="N103" s="261"/>
      <c r="O103" s="261"/>
      <c r="P103" s="261"/>
      <c r="Q103" s="261"/>
      <c r="R103" s="261"/>
      <c r="S103" s="261"/>
      <c r="T103" s="261"/>
      <c r="U103" s="261"/>
    </row>
    <row r="104" customFormat="false" ht="30" hidden="true" customHeight="true" outlineLevel="0" collapsed="false">
      <c r="A104" s="369" t="n">
        <v>15</v>
      </c>
      <c r="B104" s="338" t="s">
        <v>415</v>
      </c>
      <c r="C104" s="347" t="n">
        <v>1165</v>
      </c>
      <c r="D104" s="339" t="s">
        <v>21</v>
      </c>
      <c r="E104" s="331"/>
      <c r="F104" s="308" t="s">
        <v>177</v>
      </c>
      <c r="G104" s="308" t="s">
        <v>177</v>
      </c>
      <c r="H104" s="308" t="s">
        <v>177</v>
      </c>
      <c r="I104" s="346" t="s">
        <v>416</v>
      </c>
      <c r="J104" s="295"/>
      <c r="K104" s="291"/>
      <c r="N104" s="261"/>
      <c r="O104" s="261"/>
      <c r="P104" s="261"/>
      <c r="Q104" s="261"/>
      <c r="R104" s="261"/>
      <c r="S104" s="261"/>
      <c r="T104" s="261"/>
      <c r="U104" s="261"/>
    </row>
    <row r="105" customFormat="false" ht="38.25" hidden="true" customHeight="true" outlineLevel="0" collapsed="false">
      <c r="A105" s="367" t="n">
        <v>16</v>
      </c>
      <c r="B105" s="338" t="s">
        <v>417</v>
      </c>
      <c r="C105" s="347" t="n">
        <v>1165</v>
      </c>
      <c r="D105" s="339" t="s">
        <v>21</v>
      </c>
      <c r="E105" s="331"/>
      <c r="F105" s="308" t="s">
        <v>177</v>
      </c>
      <c r="G105" s="308" t="s">
        <v>177</v>
      </c>
      <c r="H105" s="308" t="s">
        <v>177</v>
      </c>
      <c r="I105" s="346" t="s">
        <v>418</v>
      </c>
      <c r="J105" s="295"/>
      <c r="K105" s="291"/>
      <c r="N105" s="261"/>
      <c r="O105" s="261"/>
      <c r="P105" s="261"/>
      <c r="Q105" s="261"/>
      <c r="R105" s="261"/>
      <c r="S105" s="261"/>
      <c r="T105" s="261"/>
      <c r="U105" s="261"/>
    </row>
    <row r="106" customFormat="false" ht="36.75" hidden="true" customHeight="true" outlineLevel="0" collapsed="false">
      <c r="A106" s="369" t="n">
        <v>12</v>
      </c>
      <c r="B106" s="338" t="s">
        <v>419</v>
      </c>
      <c r="C106" s="347" t="n">
        <v>1165</v>
      </c>
      <c r="D106" s="339" t="s">
        <v>21</v>
      </c>
      <c r="E106" s="331"/>
      <c r="F106" s="308" t="s">
        <v>177</v>
      </c>
      <c r="G106" s="308" t="s">
        <v>177</v>
      </c>
      <c r="H106" s="308" t="s">
        <v>177</v>
      </c>
      <c r="I106" s="346" t="s">
        <v>420</v>
      </c>
      <c r="J106" s="295"/>
      <c r="K106" s="291"/>
      <c r="N106" s="261"/>
      <c r="O106" s="261"/>
      <c r="P106" s="261"/>
      <c r="Q106" s="261"/>
      <c r="R106" s="261"/>
      <c r="S106" s="261"/>
      <c r="T106" s="261"/>
      <c r="U106" s="261"/>
    </row>
    <row r="107" customFormat="false" ht="51" hidden="true" customHeight="true" outlineLevel="0" collapsed="false">
      <c r="A107" s="369"/>
      <c r="B107" s="338"/>
      <c r="C107" s="347"/>
      <c r="D107" s="339"/>
      <c r="E107" s="331"/>
      <c r="F107" s="308"/>
      <c r="G107" s="308"/>
      <c r="H107" s="308"/>
      <c r="I107" s="346"/>
      <c r="J107" s="295"/>
      <c r="K107" s="291"/>
      <c r="N107" s="261"/>
      <c r="O107" s="261"/>
      <c r="P107" s="261"/>
      <c r="Q107" s="261"/>
      <c r="R107" s="261"/>
      <c r="S107" s="261"/>
      <c r="T107" s="261"/>
      <c r="U107" s="261"/>
    </row>
    <row r="108" s="304" customFormat="true" ht="30" hidden="true" customHeight="true" outlineLevel="0" collapsed="false">
      <c r="A108" s="397" t="n">
        <v>19</v>
      </c>
      <c r="B108" s="398" t="s">
        <v>421</v>
      </c>
      <c r="C108" s="16" t="n">
        <v>1165</v>
      </c>
      <c r="D108" s="300" t="s">
        <v>351</v>
      </c>
      <c r="E108" s="301"/>
      <c r="F108" s="318" t="s">
        <v>177</v>
      </c>
      <c r="G108" s="318" t="s">
        <v>177</v>
      </c>
      <c r="H108" s="318" t="s">
        <v>177</v>
      </c>
      <c r="I108" s="266" t="s">
        <v>422</v>
      </c>
      <c r="J108" s="303" t="s">
        <v>179</v>
      </c>
      <c r="K108" s="302" t="s">
        <v>188</v>
      </c>
      <c r="M108" s="233"/>
      <c r="N108" s="305"/>
      <c r="O108" s="305"/>
      <c r="P108" s="305"/>
      <c r="Q108" s="305"/>
      <c r="R108" s="305"/>
      <c r="S108" s="305"/>
      <c r="T108" s="305"/>
      <c r="U108" s="305"/>
    </row>
    <row r="109" s="304" customFormat="true" ht="33.75" hidden="true" customHeight="true" outlineLevel="0" collapsed="false">
      <c r="A109" s="399" t="n">
        <v>20</v>
      </c>
      <c r="B109" s="398" t="s">
        <v>423</v>
      </c>
      <c r="C109" s="16" t="n">
        <v>1165</v>
      </c>
      <c r="D109" s="300" t="s">
        <v>21</v>
      </c>
      <c r="E109" s="301"/>
      <c r="F109" s="318" t="s">
        <v>177</v>
      </c>
      <c r="G109" s="318" t="s">
        <v>177</v>
      </c>
      <c r="H109" s="318" t="s">
        <v>177</v>
      </c>
      <c r="I109" s="266" t="s">
        <v>424</v>
      </c>
      <c r="J109" s="303" t="s">
        <v>179</v>
      </c>
      <c r="K109" s="302" t="s">
        <v>188</v>
      </c>
      <c r="M109" s="233"/>
      <c r="N109" s="305"/>
      <c r="O109" s="400"/>
      <c r="P109" s="305"/>
      <c r="Q109" s="305"/>
      <c r="R109" s="305"/>
      <c r="S109" s="305"/>
      <c r="T109" s="305"/>
      <c r="U109" s="305"/>
    </row>
    <row r="110" s="304" customFormat="true" ht="31.5" hidden="true" customHeight="true" outlineLevel="0" collapsed="false">
      <c r="A110" s="401" t="n">
        <v>21</v>
      </c>
      <c r="B110" s="402" t="s">
        <v>425</v>
      </c>
      <c r="C110" s="403" t="n">
        <v>1165</v>
      </c>
      <c r="D110" s="404" t="s">
        <v>351</v>
      </c>
      <c r="E110" s="405"/>
      <c r="F110" s="404" t="s">
        <v>177</v>
      </c>
      <c r="G110" s="404" t="s">
        <v>177</v>
      </c>
      <c r="H110" s="404" t="s">
        <v>177</v>
      </c>
      <c r="I110" s="406" t="s">
        <v>426</v>
      </c>
      <c r="J110" s="303" t="s">
        <v>179</v>
      </c>
      <c r="K110" s="302" t="s">
        <v>188</v>
      </c>
      <c r="M110" s="233"/>
      <c r="N110" s="305"/>
      <c r="O110" s="305"/>
      <c r="P110" s="305"/>
      <c r="Q110" s="305"/>
      <c r="R110" s="305"/>
      <c r="S110" s="305"/>
      <c r="T110" s="305"/>
      <c r="U110" s="305"/>
    </row>
    <row r="111" customFormat="false" ht="21" hidden="false" customHeight="true" outlineLevel="0" collapsed="false">
      <c r="A111" s="376"/>
      <c r="B111" s="377" t="s">
        <v>604</v>
      </c>
      <c r="C111" s="378"/>
      <c r="D111" s="379"/>
      <c r="E111" s="373" t="n">
        <f aca="false">SUM(E112:E115)</f>
        <v>16289</v>
      </c>
      <c r="F111" s="378"/>
      <c r="G111" s="378"/>
      <c r="H111" s="378"/>
      <c r="I111" s="380"/>
      <c r="J111" s="407"/>
      <c r="K111" s="378"/>
      <c r="L111" s="408" t="n">
        <f aca="false">'17.09'!P41</f>
        <v>0</v>
      </c>
      <c r="M111" s="326" t="n">
        <f aca="false">L111-E111</f>
        <v>-16289</v>
      </c>
      <c r="N111" s="261"/>
      <c r="O111" s="261"/>
      <c r="P111" s="261"/>
      <c r="Q111" s="261"/>
      <c r="R111" s="261"/>
      <c r="S111" s="261"/>
      <c r="T111" s="261"/>
      <c r="U111" s="261"/>
    </row>
    <row r="112" customFormat="false" ht="38.25" hidden="false" customHeight="true" outlineLevel="0" collapsed="false">
      <c r="A112" s="409" t="n">
        <v>1</v>
      </c>
      <c r="B112" s="410" t="s">
        <v>434</v>
      </c>
      <c r="C112" s="272" t="n">
        <v>1172</v>
      </c>
      <c r="D112" s="273" t="s">
        <v>21</v>
      </c>
      <c r="E112" s="274" t="n">
        <f aca="false">14050+2239</f>
        <v>16289</v>
      </c>
      <c r="F112" s="275" t="s">
        <v>177</v>
      </c>
      <c r="G112" s="275" t="s">
        <v>177</v>
      </c>
      <c r="H112" s="275" t="s">
        <v>177</v>
      </c>
      <c r="I112" s="505" t="s">
        <v>435</v>
      </c>
      <c r="J112" s="267" t="s">
        <v>430</v>
      </c>
      <c r="K112" s="9" t="s">
        <v>431</v>
      </c>
      <c r="L112" s="408" t="s">
        <v>175</v>
      </c>
      <c r="M112" s="261" t="s">
        <v>173</v>
      </c>
      <c r="N112" s="261"/>
      <c r="O112" s="261"/>
      <c r="P112" s="261"/>
      <c r="Q112" s="261"/>
      <c r="R112" s="261"/>
      <c r="S112" s="261"/>
      <c r="T112" s="261"/>
      <c r="U112" s="261"/>
    </row>
    <row r="113" customFormat="false" ht="13.5" hidden="true" customHeight="false" outlineLevel="0" collapsed="false">
      <c r="A113" s="411" t="n">
        <v>2</v>
      </c>
      <c r="B113" s="412" t="s">
        <v>432</v>
      </c>
      <c r="C113" s="265" t="n">
        <v>1172</v>
      </c>
      <c r="D113" s="308" t="s">
        <v>21</v>
      </c>
      <c r="E113" s="413"/>
      <c r="F113" s="265"/>
      <c r="G113" s="265"/>
      <c r="H113" s="265"/>
      <c r="I113" s="414"/>
      <c r="J113" s="415" t="s">
        <v>433</v>
      </c>
      <c r="K113" s="416" t="s">
        <v>188</v>
      </c>
      <c r="L113" s="277"/>
      <c r="M113" s="326"/>
      <c r="N113" s="261"/>
      <c r="O113" s="261"/>
      <c r="P113" s="261"/>
      <c r="Q113" s="261"/>
      <c r="R113" s="261"/>
      <c r="S113" s="261"/>
      <c r="T113" s="261"/>
      <c r="U113" s="261"/>
    </row>
    <row r="114" customFormat="false" ht="28.9" hidden="true" customHeight="true" outlineLevel="0" collapsed="false">
      <c r="A114" s="417" t="n">
        <v>3</v>
      </c>
      <c r="B114" s="412" t="s">
        <v>432</v>
      </c>
      <c r="C114" s="265" t="n">
        <v>1172</v>
      </c>
      <c r="D114" s="308" t="s">
        <v>21</v>
      </c>
      <c r="E114" s="264"/>
      <c r="F114" s="9"/>
      <c r="G114" s="9"/>
      <c r="H114" s="9"/>
      <c r="I114" s="418"/>
      <c r="J114" s="267" t="s">
        <v>433</v>
      </c>
      <c r="K114" s="416" t="s">
        <v>188</v>
      </c>
      <c r="N114" s="261"/>
      <c r="O114" s="261"/>
      <c r="P114" s="261"/>
      <c r="Q114" s="261"/>
      <c r="R114" s="261"/>
      <c r="S114" s="261"/>
      <c r="T114" s="261"/>
      <c r="U114" s="261"/>
    </row>
    <row r="115" customFormat="false" ht="43.15" hidden="true" customHeight="true" outlineLevel="0" collapsed="false">
      <c r="A115" s="419" t="n">
        <v>1</v>
      </c>
      <c r="B115" s="420" t="s">
        <v>434</v>
      </c>
      <c r="C115" s="275" t="n">
        <v>1172</v>
      </c>
      <c r="D115" s="421" t="s">
        <v>21</v>
      </c>
      <c r="E115" s="422"/>
      <c r="F115" s="275"/>
      <c r="G115" s="275"/>
      <c r="H115" s="275"/>
      <c r="I115" s="423" t="s">
        <v>435</v>
      </c>
      <c r="J115" s="424" t="s">
        <v>436</v>
      </c>
      <c r="K115" s="275" t="s">
        <v>431</v>
      </c>
      <c r="N115" s="261"/>
      <c r="O115" s="261"/>
      <c r="P115" s="261"/>
      <c r="Q115" s="261"/>
      <c r="R115" s="261"/>
      <c r="S115" s="261"/>
      <c r="T115" s="261"/>
      <c r="U115" s="261"/>
    </row>
    <row r="116" customFormat="false" ht="21" hidden="false" customHeight="true" outlineLevel="0" collapsed="false">
      <c r="A116" s="376"/>
      <c r="B116" s="377" t="s">
        <v>605</v>
      </c>
      <c r="C116" s="378"/>
      <c r="D116" s="379"/>
      <c r="E116" s="373" t="n">
        <f aca="false">SUM(E117:E133)</f>
        <v>530860.99</v>
      </c>
      <c r="F116" s="378"/>
      <c r="G116" s="378"/>
      <c r="H116" s="378"/>
      <c r="I116" s="380"/>
      <c r="J116" s="407"/>
      <c r="K116" s="378"/>
      <c r="L116" s="277" t="n">
        <f aca="false">'17.09'!P53</f>
        <v>530860.99</v>
      </c>
      <c r="M116" s="425" t="n">
        <f aca="false">L116-E116</f>
        <v>0</v>
      </c>
      <c r="N116" s="261" t="n">
        <v>744800</v>
      </c>
      <c r="O116" s="426" t="n">
        <v>149000</v>
      </c>
      <c r="P116" s="261"/>
      <c r="Q116" s="261"/>
      <c r="R116" s="261"/>
      <c r="S116" s="261"/>
      <c r="T116" s="261"/>
      <c r="U116" s="261"/>
    </row>
    <row r="117" customFormat="false" ht="27" hidden="false" customHeight="true" outlineLevel="0" collapsed="false">
      <c r="A117" s="336"/>
      <c r="B117" s="314" t="s">
        <v>438</v>
      </c>
      <c r="C117" s="9" t="n">
        <v>2110</v>
      </c>
      <c r="D117" s="263" t="s">
        <v>21</v>
      </c>
      <c r="E117" s="264" t="n">
        <v>107099.99</v>
      </c>
      <c r="F117" s="9" t="s">
        <v>177</v>
      </c>
      <c r="G117" s="9" t="s">
        <v>177</v>
      </c>
      <c r="H117" s="9" t="s">
        <v>177</v>
      </c>
      <c r="I117" s="340"/>
      <c r="J117" s="315" t="s">
        <v>439</v>
      </c>
      <c r="K117" s="383" t="s">
        <v>188</v>
      </c>
      <c r="N117" s="261"/>
      <c r="O117" s="261"/>
      <c r="P117" s="261"/>
      <c r="Q117" s="261"/>
      <c r="R117" s="261"/>
      <c r="S117" s="261"/>
      <c r="T117" s="261"/>
      <c r="U117" s="261"/>
    </row>
    <row r="118" customFormat="false" ht="31.5" hidden="false" customHeight="true" outlineLevel="0" collapsed="false">
      <c r="A118" s="513" t="n">
        <v>1</v>
      </c>
      <c r="B118" s="514" t="s">
        <v>606</v>
      </c>
      <c r="C118" s="515" t="n">
        <v>2110</v>
      </c>
      <c r="D118" s="516" t="s">
        <v>21</v>
      </c>
      <c r="E118" s="517" t="n">
        <f aca="false">4000+1500-1500</f>
        <v>4000</v>
      </c>
      <c r="F118" s="515" t="s">
        <v>177</v>
      </c>
      <c r="G118" s="515" t="s">
        <v>177</v>
      </c>
      <c r="H118" s="515" t="s">
        <v>177</v>
      </c>
      <c r="I118" s="518" t="s">
        <v>607</v>
      </c>
      <c r="J118" s="431" t="s">
        <v>439</v>
      </c>
      <c r="K118" s="9" t="s">
        <v>431</v>
      </c>
      <c r="L118" s="277" t="n">
        <f aca="false">[5]250404спецБР!$G$48+[5]120400спецБР!$G$48+[5]10116_БР!$G$48+7400</f>
        <v>446099.99</v>
      </c>
      <c r="M118" s="261"/>
      <c r="N118" s="261" t="n">
        <v>95900</v>
      </c>
      <c r="O118" s="261"/>
      <c r="P118" s="261"/>
      <c r="Q118" s="261"/>
      <c r="R118" s="261"/>
      <c r="S118" s="261"/>
      <c r="T118" s="261"/>
      <c r="U118" s="261"/>
    </row>
    <row r="119" customFormat="false" ht="29.25" hidden="false" customHeight="true" outlineLevel="0" collapsed="false">
      <c r="A119" s="519" t="n">
        <v>2</v>
      </c>
      <c r="B119" s="520" t="s">
        <v>608</v>
      </c>
      <c r="C119" s="521" t="n">
        <v>2110</v>
      </c>
      <c r="D119" s="522" t="s">
        <v>21</v>
      </c>
      <c r="E119" s="523" t="n">
        <f aca="false">3500+41100+35069</f>
        <v>79669</v>
      </c>
      <c r="F119" s="521" t="s">
        <v>177</v>
      </c>
      <c r="G119" s="521" t="s">
        <v>177</v>
      </c>
      <c r="H119" s="521" t="s">
        <v>177</v>
      </c>
      <c r="I119" s="524" t="s">
        <v>609</v>
      </c>
      <c r="J119" s="431" t="s">
        <v>439</v>
      </c>
      <c r="K119" s="9" t="s">
        <v>431</v>
      </c>
      <c r="N119" s="261" t="n">
        <v>96400</v>
      </c>
      <c r="O119" s="261"/>
      <c r="P119" s="261"/>
      <c r="Q119" s="261"/>
      <c r="R119" s="261"/>
      <c r="S119" s="261"/>
      <c r="T119" s="261"/>
      <c r="U119" s="261"/>
    </row>
    <row r="120" customFormat="false" ht="15.75" hidden="false" customHeight="true" outlineLevel="0" collapsed="false">
      <c r="A120" s="245" t="s">
        <v>164</v>
      </c>
      <c r="B120" s="246" t="s">
        <v>165</v>
      </c>
      <c r="C120" s="246" t="s">
        <v>166</v>
      </c>
      <c r="D120" s="246" t="s">
        <v>167</v>
      </c>
      <c r="E120" s="246" t="s">
        <v>168</v>
      </c>
      <c r="F120" s="246" t="s">
        <v>169</v>
      </c>
      <c r="G120" s="246" t="s">
        <v>170</v>
      </c>
      <c r="H120" s="246" t="s">
        <v>171</v>
      </c>
      <c r="I120" s="247" t="s">
        <v>172</v>
      </c>
      <c r="J120" s="248" t="s">
        <v>226</v>
      </c>
      <c r="K120" s="245" t="s">
        <v>227</v>
      </c>
      <c r="L120" s="408"/>
      <c r="M120" s="261"/>
    </row>
    <row r="121" customFormat="false" ht="27.75" hidden="false" customHeight="true" outlineLevel="0" collapsed="false">
      <c r="A121" s="513" t="n">
        <v>3</v>
      </c>
      <c r="B121" s="514" t="s">
        <v>610</v>
      </c>
      <c r="C121" s="515" t="n">
        <v>2110</v>
      </c>
      <c r="D121" s="516" t="s">
        <v>21</v>
      </c>
      <c r="E121" s="517" t="n">
        <v>38350</v>
      </c>
      <c r="F121" s="515" t="s">
        <v>177</v>
      </c>
      <c r="G121" s="515" t="s">
        <v>177</v>
      </c>
      <c r="H121" s="515" t="s">
        <v>177</v>
      </c>
      <c r="I121" s="507" t="s">
        <v>611</v>
      </c>
      <c r="J121" s="431" t="s">
        <v>439</v>
      </c>
      <c r="K121" s="9" t="s">
        <v>431</v>
      </c>
      <c r="N121" s="261" t="n">
        <f aca="false">57600-57600+99900</f>
        <v>99900</v>
      </c>
      <c r="O121" s="261"/>
      <c r="P121" s="261"/>
      <c r="Q121" s="261"/>
      <c r="R121" s="261"/>
      <c r="S121" s="261"/>
      <c r="T121" s="261"/>
      <c r="U121" s="261"/>
    </row>
    <row r="122" customFormat="false" ht="29.25" hidden="false" customHeight="true" outlineLevel="0" collapsed="false">
      <c r="A122" s="525" t="n">
        <v>4</v>
      </c>
      <c r="B122" s="514" t="s">
        <v>612</v>
      </c>
      <c r="C122" s="515" t="n">
        <v>2110</v>
      </c>
      <c r="D122" s="526" t="s">
        <v>21</v>
      </c>
      <c r="E122" s="517" t="n">
        <f aca="false">21600+33000+10000</f>
        <v>64600</v>
      </c>
      <c r="F122" s="515" t="s">
        <v>177</v>
      </c>
      <c r="G122" s="515" t="s">
        <v>177</v>
      </c>
      <c r="H122" s="515" t="s">
        <v>177</v>
      </c>
      <c r="I122" s="507" t="s">
        <v>141</v>
      </c>
      <c r="J122" s="315" t="s">
        <v>439</v>
      </c>
      <c r="K122" s="383" t="s">
        <v>188</v>
      </c>
      <c r="N122" s="261" t="n">
        <v>45300</v>
      </c>
      <c r="O122" s="426"/>
      <c r="P122" s="261"/>
      <c r="Q122" s="261"/>
      <c r="R122" s="261"/>
      <c r="S122" s="261"/>
      <c r="T122" s="261"/>
      <c r="U122" s="261"/>
    </row>
    <row r="123" customFormat="false" ht="41.25" hidden="false" customHeight="true" outlineLevel="0" collapsed="false">
      <c r="A123" s="525" t="n">
        <v>5</v>
      </c>
      <c r="B123" s="514" t="s">
        <v>613</v>
      </c>
      <c r="C123" s="515" t="n">
        <v>2110</v>
      </c>
      <c r="D123" s="516" t="s">
        <v>21</v>
      </c>
      <c r="E123" s="517" t="n">
        <f aca="false">19000+7400+38000+6000+16500+2000-16500-37+21592</f>
        <v>93955</v>
      </c>
      <c r="F123" s="515" t="s">
        <v>177</v>
      </c>
      <c r="G123" s="515" t="s">
        <v>177</v>
      </c>
      <c r="H123" s="515" t="s">
        <v>177</v>
      </c>
      <c r="I123" s="507" t="s">
        <v>143</v>
      </c>
      <c r="J123" s="442" t="s">
        <v>439</v>
      </c>
      <c r="K123" s="416" t="s">
        <v>188</v>
      </c>
      <c r="L123" s="232" t="n">
        <v>62768.54</v>
      </c>
      <c r="N123" s="261" t="n">
        <v>27636</v>
      </c>
      <c r="O123" s="426"/>
      <c r="P123" s="261"/>
      <c r="Q123" s="261"/>
      <c r="R123" s="261"/>
      <c r="S123" s="261"/>
      <c r="T123" s="261"/>
      <c r="U123" s="261"/>
    </row>
    <row r="124" customFormat="false" ht="33.75" hidden="true" customHeight="true" outlineLevel="0" collapsed="false">
      <c r="A124" s="527"/>
      <c r="B124" s="514" t="s">
        <v>614</v>
      </c>
      <c r="C124" s="515" t="n">
        <v>2110</v>
      </c>
      <c r="D124" s="526" t="s">
        <v>21</v>
      </c>
      <c r="E124" s="517"/>
      <c r="F124" s="515" t="s">
        <v>177</v>
      </c>
      <c r="G124" s="515" t="s">
        <v>177</v>
      </c>
      <c r="H124" s="515" t="s">
        <v>177</v>
      </c>
      <c r="I124" s="528" t="s">
        <v>615</v>
      </c>
      <c r="J124" s="443"/>
      <c r="K124" s="9"/>
      <c r="M124" s="261"/>
      <c r="N124" s="261" t="n">
        <f aca="false">5000+94900</f>
        <v>99900</v>
      </c>
      <c r="O124" s="261"/>
      <c r="P124" s="261"/>
      <c r="Q124" s="261"/>
      <c r="R124" s="261"/>
      <c r="S124" s="261"/>
      <c r="T124" s="261"/>
      <c r="U124" s="261"/>
    </row>
    <row r="125" customFormat="false" ht="55.5" hidden="false" customHeight="true" outlineLevel="0" collapsed="false">
      <c r="A125" s="427" t="n">
        <v>6</v>
      </c>
      <c r="B125" s="444" t="s">
        <v>616</v>
      </c>
      <c r="C125" s="265" t="n">
        <v>2110</v>
      </c>
      <c r="D125" s="445" t="s">
        <v>21</v>
      </c>
      <c r="E125" s="413" t="n">
        <f aca="false">99000+1800+1400+1700-1800-2200-90000</f>
        <v>9900</v>
      </c>
      <c r="F125" s="9" t="s">
        <v>177</v>
      </c>
      <c r="G125" s="9" t="s">
        <v>177</v>
      </c>
      <c r="H125" s="9" t="s">
        <v>177</v>
      </c>
      <c r="I125" s="508" t="s">
        <v>536</v>
      </c>
      <c r="J125" s="431" t="s">
        <v>439</v>
      </c>
      <c r="K125" s="416" t="s">
        <v>188</v>
      </c>
      <c r="N125" s="261"/>
      <c r="O125" s="261"/>
      <c r="P125" s="261"/>
      <c r="Q125" s="261"/>
      <c r="R125" s="261"/>
      <c r="S125" s="261"/>
      <c r="T125" s="261"/>
      <c r="U125" s="261"/>
    </row>
    <row r="126" customFormat="false" ht="24.75" hidden="false" customHeight="true" outlineLevel="0" collapsed="false">
      <c r="A126" s="525" t="n">
        <v>7</v>
      </c>
      <c r="B126" s="514" t="s">
        <v>617</v>
      </c>
      <c r="C126" s="515" t="n">
        <v>2110</v>
      </c>
      <c r="D126" s="516" t="s">
        <v>21</v>
      </c>
      <c r="E126" s="517" t="n">
        <f aca="false">80000+6500+28100-28100-35750</f>
        <v>50750</v>
      </c>
      <c r="F126" s="515" t="s">
        <v>177</v>
      </c>
      <c r="G126" s="515" t="s">
        <v>177</v>
      </c>
      <c r="H126" s="515" t="s">
        <v>177</v>
      </c>
      <c r="I126" s="518" t="s">
        <v>618</v>
      </c>
      <c r="J126" s="431" t="s">
        <v>439</v>
      </c>
      <c r="K126" s="9" t="s">
        <v>431</v>
      </c>
      <c r="N126" s="261" t="n">
        <v>13400</v>
      </c>
      <c r="O126" s="261"/>
      <c r="P126" s="261"/>
      <c r="Q126" s="261"/>
      <c r="R126" s="261"/>
      <c r="S126" s="261"/>
      <c r="T126" s="261"/>
      <c r="U126" s="261"/>
    </row>
    <row r="127" customFormat="false" ht="38.25" hidden="false" customHeight="true" outlineLevel="0" collapsed="false">
      <c r="A127" s="513" t="n">
        <v>8</v>
      </c>
      <c r="B127" s="514" t="s">
        <v>619</v>
      </c>
      <c r="C127" s="515" t="n">
        <v>2110</v>
      </c>
      <c r="D127" s="516" t="s">
        <v>21</v>
      </c>
      <c r="E127" s="517" t="n">
        <f aca="false">9000+41000+1600+7200-1600+2200-46800</f>
        <v>12600</v>
      </c>
      <c r="F127" s="515" t="s">
        <v>177</v>
      </c>
      <c r="G127" s="515" t="s">
        <v>177</v>
      </c>
      <c r="H127" s="515" t="s">
        <v>177</v>
      </c>
      <c r="I127" s="518" t="s">
        <v>620</v>
      </c>
      <c r="J127" s="431" t="s">
        <v>439</v>
      </c>
      <c r="K127" s="9" t="s">
        <v>431</v>
      </c>
      <c r="N127" s="261" t="n">
        <v>40500</v>
      </c>
      <c r="O127" s="261"/>
      <c r="P127" s="261"/>
      <c r="Q127" s="261"/>
      <c r="R127" s="261"/>
      <c r="S127" s="261"/>
      <c r="T127" s="261"/>
      <c r="U127" s="261"/>
    </row>
    <row r="128" customFormat="false" ht="27.75" hidden="true" customHeight="true" outlineLevel="0" collapsed="false">
      <c r="A128" s="427"/>
      <c r="B128" s="428" t="s">
        <v>621</v>
      </c>
      <c r="C128" s="9" t="n">
        <v>2110</v>
      </c>
      <c r="D128" s="429" t="s">
        <v>21</v>
      </c>
      <c r="E128" s="264"/>
      <c r="F128" s="9" t="s">
        <v>177</v>
      </c>
      <c r="G128" s="9" t="s">
        <v>177</v>
      </c>
      <c r="H128" s="9" t="s">
        <v>177</v>
      </c>
      <c r="I128" s="529" t="s">
        <v>622</v>
      </c>
      <c r="J128" s="431" t="s">
        <v>439</v>
      </c>
      <c r="K128" s="9" t="s">
        <v>431</v>
      </c>
      <c r="M128" s="261"/>
      <c r="N128" s="261"/>
      <c r="O128" s="261"/>
      <c r="P128" s="261"/>
      <c r="Q128" s="261"/>
      <c r="R128" s="261"/>
      <c r="S128" s="261"/>
      <c r="T128" s="261"/>
      <c r="U128" s="261"/>
    </row>
    <row r="129" customFormat="false" ht="32.25" hidden="true" customHeight="true" outlineLevel="0" collapsed="false">
      <c r="A129" s="513"/>
      <c r="B129" s="514" t="s">
        <v>623</v>
      </c>
      <c r="C129" s="515" t="n">
        <v>2110</v>
      </c>
      <c r="D129" s="516" t="s">
        <v>21</v>
      </c>
      <c r="E129" s="517"/>
      <c r="F129" s="515" t="s">
        <v>177</v>
      </c>
      <c r="G129" s="515" t="s">
        <v>177</v>
      </c>
      <c r="H129" s="515" t="s">
        <v>177</v>
      </c>
      <c r="I129" s="530" t="s">
        <v>624</v>
      </c>
      <c r="J129" s="443"/>
      <c r="K129" s="9"/>
      <c r="M129" s="261"/>
      <c r="N129" s="261" t="n">
        <v>20000</v>
      </c>
      <c r="O129" s="261"/>
      <c r="P129" s="261"/>
      <c r="Q129" s="261"/>
      <c r="R129" s="261"/>
      <c r="S129" s="261"/>
      <c r="T129" s="261"/>
      <c r="U129" s="261"/>
    </row>
    <row r="130" customFormat="false" ht="33.75" hidden="true" customHeight="true" outlineLevel="0" collapsed="false">
      <c r="A130" s="527"/>
      <c r="B130" s="514" t="s">
        <v>541</v>
      </c>
      <c r="C130" s="515" t="n">
        <v>2110</v>
      </c>
      <c r="D130" s="526" t="s">
        <v>21</v>
      </c>
      <c r="E130" s="517"/>
      <c r="F130" s="515" t="s">
        <v>177</v>
      </c>
      <c r="G130" s="515" t="s">
        <v>177</v>
      </c>
      <c r="H130" s="515" t="s">
        <v>177</v>
      </c>
      <c r="I130" s="528" t="s">
        <v>542</v>
      </c>
      <c r="J130" s="443"/>
      <c r="K130" s="9"/>
      <c r="M130" s="261"/>
      <c r="N130" s="261" t="n">
        <f aca="false">89900</f>
        <v>89900</v>
      </c>
      <c r="O130" s="261"/>
      <c r="P130" s="261"/>
      <c r="Q130" s="261"/>
      <c r="R130" s="261"/>
      <c r="S130" s="261"/>
      <c r="T130" s="261"/>
      <c r="U130" s="261"/>
    </row>
    <row r="131" customFormat="false" ht="27.75" hidden="false" customHeight="true" outlineLevel="0" collapsed="false">
      <c r="A131" s="527" t="n">
        <v>9</v>
      </c>
      <c r="B131" s="514" t="s">
        <v>466</v>
      </c>
      <c r="C131" s="515" t="n">
        <v>2110</v>
      </c>
      <c r="D131" s="526" t="s">
        <v>21</v>
      </c>
      <c r="E131" s="517" t="n">
        <v>10000</v>
      </c>
      <c r="F131" s="515" t="s">
        <v>177</v>
      </c>
      <c r="G131" s="515" t="s">
        <v>177</v>
      </c>
      <c r="H131" s="515" t="s">
        <v>177</v>
      </c>
      <c r="I131" s="528" t="s">
        <v>625</v>
      </c>
      <c r="J131" s="443"/>
      <c r="K131" s="9"/>
      <c r="M131" s="261"/>
      <c r="N131" s="261" t="n">
        <v>99900</v>
      </c>
      <c r="O131" s="261"/>
      <c r="P131" s="261"/>
      <c r="Q131" s="261"/>
      <c r="R131" s="261"/>
      <c r="S131" s="261"/>
      <c r="T131" s="261"/>
      <c r="U131" s="261"/>
    </row>
    <row r="132" customFormat="false" ht="45.75" hidden="false" customHeight="true" outlineLevel="0" collapsed="false">
      <c r="A132" s="531" t="n">
        <v>10</v>
      </c>
      <c r="B132" s="520" t="s">
        <v>626</v>
      </c>
      <c r="C132" s="521" t="n">
        <v>2110</v>
      </c>
      <c r="D132" s="532" t="s">
        <v>21</v>
      </c>
      <c r="E132" s="523" t="n">
        <f aca="false">21700+26037+12200</f>
        <v>59937</v>
      </c>
      <c r="F132" s="521" t="s">
        <v>177</v>
      </c>
      <c r="G132" s="521" t="s">
        <v>177</v>
      </c>
      <c r="H132" s="521" t="s">
        <v>177</v>
      </c>
      <c r="I132" s="533" t="s">
        <v>627</v>
      </c>
      <c r="J132" s="267" t="s">
        <v>254</v>
      </c>
      <c r="K132" s="9" t="s">
        <v>255</v>
      </c>
      <c r="M132" s="261"/>
      <c r="N132" s="261" t="n">
        <v>16064</v>
      </c>
      <c r="O132" s="261"/>
      <c r="P132" s="261"/>
      <c r="Q132" s="261"/>
      <c r="R132" s="261"/>
      <c r="S132" s="261"/>
      <c r="T132" s="261"/>
      <c r="U132" s="261"/>
    </row>
    <row r="133" customFormat="false" ht="33.75" hidden="true" customHeight="true" outlineLevel="0" collapsed="false">
      <c r="A133" s="450"/>
      <c r="B133" s="451"/>
      <c r="C133" s="275" t="n">
        <v>2110</v>
      </c>
      <c r="D133" s="452" t="s">
        <v>21</v>
      </c>
      <c r="E133" s="422"/>
      <c r="F133" s="275" t="s">
        <v>177</v>
      </c>
      <c r="G133" s="275" t="s">
        <v>177</v>
      </c>
      <c r="H133" s="275" t="s">
        <v>177</v>
      </c>
      <c r="I133" s="423"/>
      <c r="J133" s="431" t="s">
        <v>439</v>
      </c>
      <c r="K133" s="9" t="s">
        <v>431</v>
      </c>
      <c r="M133" s="261"/>
      <c r="N133" s="261"/>
      <c r="O133" s="261"/>
      <c r="P133" s="261"/>
      <c r="Q133" s="261"/>
      <c r="R133" s="261"/>
      <c r="S133" s="261"/>
      <c r="T133" s="261"/>
      <c r="U133" s="261"/>
    </row>
    <row r="134" customFormat="false" ht="24.75" hidden="false" customHeight="true" outlineLevel="0" collapsed="false">
      <c r="A134" s="376"/>
      <c r="B134" s="377" t="s">
        <v>628</v>
      </c>
      <c r="C134" s="378"/>
      <c r="D134" s="379"/>
      <c r="E134" s="373" t="n">
        <f aca="false">SUM(E135:E141)</f>
        <v>345516</v>
      </c>
      <c r="F134" s="378"/>
      <c r="G134" s="378"/>
      <c r="H134" s="378"/>
      <c r="I134" s="380"/>
      <c r="J134" s="407"/>
      <c r="K134" s="378"/>
      <c r="L134" s="453" t="n">
        <f aca="false">'17.09'!P61</f>
        <v>345516</v>
      </c>
      <c r="M134" s="326" t="n">
        <f aca="false">L134-E134</f>
        <v>0</v>
      </c>
      <c r="N134" s="261"/>
      <c r="O134" s="426"/>
      <c r="P134" s="261"/>
      <c r="Q134" s="261"/>
      <c r="R134" s="261"/>
      <c r="S134" s="261"/>
      <c r="T134" s="261"/>
      <c r="U134" s="261"/>
    </row>
    <row r="135" customFormat="false" ht="27.75" hidden="false" customHeight="true" outlineLevel="0" collapsed="false">
      <c r="A135" s="336"/>
      <c r="B135" s="314" t="s">
        <v>438</v>
      </c>
      <c r="C135" s="9" t="n">
        <v>2133</v>
      </c>
      <c r="D135" s="263" t="s">
        <v>21</v>
      </c>
      <c r="E135" s="264" t="n">
        <v>46516</v>
      </c>
      <c r="F135" s="9" t="s">
        <v>177</v>
      </c>
      <c r="G135" s="9" t="s">
        <v>177</v>
      </c>
      <c r="H135" s="9" t="s">
        <v>177</v>
      </c>
      <c r="I135" s="340"/>
      <c r="J135" s="315" t="s">
        <v>439</v>
      </c>
      <c r="K135" s="383" t="s">
        <v>188</v>
      </c>
      <c r="N135" s="261"/>
      <c r="O135" s="261"/>
      <c r="P135" s="261"/>
      <c r="Q135" s="261"/>
      <c r="R135" s="261"/>
      <c r="S135" s="261"/>
      <c r="T135" s="261"/>
      <c r="U135" s="261"/>
    </row>
    <row r="136" customFormat="false" ht="27.75" hidden="false" customHeight="true" outlineLevel="0" collapsed="false">
      <c r="A136" s="348" t="n">
        <v>1</v>
      </c>
      <c r="B136" s="349" t="s">
        <v>471</v>
      </c>
      <c r="C136" s="9" t="n">
        <v>2133</v>
      </c>
      <c r="D136" s="351" t="s">
        <v>351</v>
      </c>
      <c r="E136" s="352" t="n">
        <v>299000</v>
      </c>
      <c r="F136" s="265" t="s">
        <v>177</v>
      </c>
      <c r="G136" s="265" t="s">
        <v>177</v>
      </c>
      <c r="H136" s="9" t="s">
        <v>177</v>
      </c>
      <c r="I136" s="389" t="s">
        <v>472</v>
      </c>
      <c r="J136" s="387" t="s">
        <v>353</v>
      </c>
      <c r="K136" s="388" t="s">
        <v>402</v>
      </c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31.15" hidden="true" customHeight="true" outlineLevel="0" collapsed="false">
      <c r="A137" s="348" t="n">
        <v>2</v>
      </c>
      <c r="B137" s="349" t="s">
        <v>473</v>
      </c>
      <c r="C137" s="9" t="n">
        <v>2133</v>
      </c>
      <c r="D137" s="351" t="s">
        <v>351</v>
      </c>
      <c r="E137" s="352"/>
      <c r="F137" s="265" t="s">
        <v>177</v>
      </c>
      <c r="G137" s="265" t="s">
        <v>177</v>
      </c>
      <c r="H137" s="265" t="s">
        <v>177</v>
      </c>
      <c r="I137" s="389" t="s">
        <v>33</v>
      </c>
      <c r="J137" s="387" t="s">
        <v>353</v>
      </c>
      <c r="K137" s="388" t="s">
        <v>402</v>
      </c>
      <c r="M137" s="261"/>
      <c r="N137" s="261"/>
      <c r="O137" s="261"/>
      <c r="P137" s="261"/>
      <c r="Q137" s="261"/>
      <c r="R137" s="261"/>
      <c r="S137" s="261"/>
      <c r="T137" s="261"/>
      <c r="U137" s="261"/>
    </row>
    <row r="138" customFormat="false" ht="31.15" hidden="true" customHeight="true" outlineLevel="0" collapsed="false">
      <c r="A138" s="348" t="n">
        <v>3</v>
      </c>
      <c r="B138" s="349" t="s">
        <v>474</v>
      </c>
      <c r="C138" s="9" t="n">
        <v>2133</v>
      </c>
      <c r="D138" s="351" t="s">
        <v>351</v>
      </c>
      <c r="E138" s="352"/>
      <c r="F138" s="265" t="s">
        <v>177</v>
      </c>
      <c r="G138" s="265" t="s">
        <v>177</v>
      </c>
      <c r="H138" s="265" t="s">
        <v>177</v>
      </c>
      <c r="I138" s="389" t="s">
        <v>33</v>
      </c>
      <c r="J138" s="387" t="s">
        <v>353</v>
      </c>
      <c r="K138" s="388" t="s">
        <v>402</v>
      </c>
      <c r="M138" s="261"/>
      <c r="N138" s="261"/>
      <c r="O138" s="261"/>
      <c r="P138" s="261"/>
      <c r="Q138" s="261"/>
      <c r="R138" s="261"/>
      <c r="S138" s="261"/>
      <c r="T138" s="261"/>
      <c r="U138" s="261"/>
    </row>
    <row r="139" customFormat="false" ht="27" hidden="true" customHeight="true" outlineLevel="0" collapsed="false">
      <c r="A139" s="348" t="n">
        <v>4</v>
      </c>
      <c r="B139" s="349" t="s">
        <v>475</v>
      </c>
      <c r="C139" s="9" t="n">
        <v>2133</v>
      </c>
      <c r="D139" s="351" t="s">
        <v>351</v>
      </c>
      <c r="E139" s="352"/>
      <c r="F139" s="265" t="s">
        <v>177</v>
      </c>
      <c r="G139" s="265" t="s">
        <v>177</v>
      </c>
      <c r="H139" s="265" t="s">
        <v>177</v>
      </c>
      <c r="I139" s="389" t="s">
        <v>33</v>
      </c>
      <c r="J139" s="387" t="s">
        <v>353</v>
      </c>
      <c r="K139" s="388" t="s">
        <v>402</v>
      </c>
      <c r="M139" s="261"/>
      <c r="N139" s="261"/>
      <c r="O139" s="261"/>
      <c r="P139" s="261"/>
      <c r="Q139" s="261"/>
      <c r="R139" s="261"/>
      <c r="S139" s="261"/>
      <c r="T139" s="261"/>
      <c r="U139" s="261"/>
    </row>
    <row r="140" customFormat="false" ht="31.5" hidden="true" customHeight="true" outlineLevel="0" collapsed="false">
      <c r="A140" s="348" t="n">
        <v>5</v>
      </c>
      <c r="B140" s="349" t="s">
        <v>476</v>
      </c>
      <c r="C140" s="9" t="n">
        <v>2133</v>
      </c>
      <c r="D140" s="351" t="s">
        <v>351</v>
      </c>
      <c r="E140" s="352"/>
      <c r="F140" s="9" t="s">
        <v>177</v>
      </c>
      <c r="G140" s="9" t="s">
        <v>177</v>
      </c>
      <c r="H140" s="9" t="s">
        <v>177</v>
      </c>
      <c r="I140" s="389" t="s">
        <v>33</v>
      </c>
      <c r="J140" s="387" t="s">
        <v>353</v>
      </c>
      <c r="K140" s="388" t="s">
        <v>402</v>
      </c>
      <c r="M140" s="261"/>
      <c r="N140" s="261"/>
      <c r="O140" s="261"/>
      <c r="P140" s="261"/>
      <c r="Q140" s="261"/>
      <c r="R140" s="261"/>
      <c r="S140" s="261"/>
      <c r="T140" s="261"/>
      <c r="U140" s="261"/>
    </row>
    <row r="141" customFormat="false" ht="31.5" hidden="true" customHeight="true" outlineLevel="0" collapsed="false">
      <c r="A141" s="332" t="n">
        <v>6</v>
      </c>
      <c r="B141" s="312"/>
      <c r="C141" s="9" t="n">
        <v>2133</v>
      </c>
      <c r="D141" s="308" t="s">
        <v>21</v>
      </c>
      <c r="E141" s="413"/>
      <c r="F141" s="265" t="s">
        <v>177</v>
      </c>
      <c r="G141" s="265" t="s">
        <v>177</v>
      </c>
      <c r="H141" s="265" t="s">
        <v>177</v>
      </c>
      <c r="I141" s="454"/>
      <c r="J141" s="315" t="s">
        <v>439</v>
      </c>
      <c r="K141" s="383" t="s">
        <v>188</v>
      </c>
      <c r="N141" s="261"/>
      <c r="O141" s="261"/>
      <c r="P141" s="261"/>
      <c r="Q141" s="261"/>
      <c r="R141" s="261"/>
      <c r="S141" s="261"/>
      <c r="T141" s="261"/>
      <c r="U141" s="261"/>
    </row>
    <row r="142" customFormat="false" ht="19.5" hidden="false" customHeight="true" outlineLevel="0" collapsed="false">
      <c r="A142" s="376"/>
      <c r="B142" s="377" t="s">
        <v>637</v>
      </c>
      <c r="C142" s="378"/>
      <c r="D142" s="379"/>
      <c r="E142" s="373" t="n">
        <f aca="false">SUM(E143:E152)</f>
        <v>1186641</v>
      </c>
      <c r="F142" s="378"/>
      <c r="G142" s="378"/>
      <c r="H142" s="378"/>
      <c r="I142" s="380"/>
      <c r="J142" s="407"/>
      <c r="K142" s="378"/>
      <c r="L142" s="453" t="n">
        <f aca="false">'17.09'!P69</f>
        <v>0</v>
      </c>
      <c r="M142" s="326" t="n">
        <f aca="false">L142-E142</f>
        <v>-1186641</v>
      </c>
      <c r="N142" s="261"/>
      <c r="O142" s="426"/>
      <c r="P142" s="261"/>
      <c r="Q142" s="261"/>
      <c r="R142" s="261"/>
      <c r="S142" s="261"/>
      <c r="T142" s="261"/>
      <c r="U142" s="261"/>
    </row>
    <row r="143" customFormat="false" ht="54.75" hidden="false" customHeight="true" outlineLevel="0" collapsed="false">
      <c r="A143" s="534" t="n">
        <v>1</v>
      </c>
      <c r="B143" s="535" t="s">
        <v>638</v>
      </c>
      <c r="C143" s="275" t="n">
        <v>2430</v>
      </c>
      <c r="D143" s="421" t="s">
        <v>639</v>
      </c>
      <c r="E143" s="422" t="n">
        <f aca="false">1124952+61689</f>
        <v>1186641</v>
      </c>
      <c r="F143" s="275" t="s">
        <v>177</v>
      </c>
      <c r="G143" s="275" t="s">
        <v>177</v>
      </c>
      <c r="H143" s="275" t="s">
        <v>177</v>
      </c>
      <c r="I143" s="536" t="s">
        <v>640</v>
      </c>
      <c r="J143" s="315" t="s">
        <v>439</v>
      </c>
      <c r="K143" s="383" t="s">
        <v>188</v>
      </c>
      <c r="N143" s="261"/>
      <c r="O143" s="261"/>
      <c r="P143" s="261"/>
      <c r="Q143" s="261"/>
      <c r="R143" s="261"/>
      <c r="S143" s="261"/>
      <c r="T143" s="261"/>
      <c r="U143" s="261"/>
    </row>
    <row r="144" customFormat="false" ht="31.15" hidden="true" customHeight="true" outlineLevel="0" collapsed="false">
      <c r="A144" s="537"/>
      <c r="B144" s="538"/>
      <c r="C144" s="275"/>
      <c r="D144" s="493" t="s">
        <v>351</v>
      </c>
      <c r="E144" s="494"/>
      <c r="F144" s="275" t="s">
        <v>177</v>
      </c>
      <c r="G144" s="275" t="s">
        <v>177</v>
      </c>
      <c r="H144" s="275" t="s">
        <v>177</v>
      </c>
      <c r="I144" s="391"/>
      <c r="J144" s="387" t="s">
        <v>353</v>
      </c>
      <c r="K144" s="388" t="s">
        <v>402</v>
      </c>
      <c r="M144" s="261"/>
      <c r="N144" s="261"/>
      <c r="O144" s="261"/>
      <c r="P144" s="261"/>
      <c r="Q144" s="261"/>
      <c r="R144" s="261"/>
      <c r="S144" s="261"/>
      <c r="T144" s="261"/>
      <c r="U144" s="261"/>
    </row>
    <row r="145" customFormat="false" ht="9.75" hidden="false" customHeight="true" outlineLevel="0" collapsed="false">
      <c r="A145" s="459"/>
      <c r="B145" s="460"/>
      <c r="C145" s="461"/>
      <c r="D145" s="462"/>
      <c r="E145" s="463"/>
      <c r="F145" s="461"/>
      <c r="G145" s="461"/>
      <c r="H145" s="461"/>
      <c r="I145" s="461"/>
      <c r="J145" s="461"/>
      <c r="K145" s="461"/>
      <c r="M145" s="261"/>
      <c r="N145" s="261"/>
      <c r="O145" s="261"/>
      <c r="P145" s="261"/>
      <c r="Q145" s="261"/>
      <c r="R145" s="261"/>
      <c r="S145" s="261"/>
      <c r="T145" s="261"/>
      <c r="U145" s="261"/>
    </row>
    <row r="146" customFormat="false" ht="29.25" hidden="false" customHeight="true" outlineLevel="0" collapsed="false">
      <c r="A146" s="464" t="s">
        <v>477</v>
      </c>
      <c r="B146" s="464"/>
      <c r="C146" s="464"/>
      <c r="D146" s="464"/>
      <c r="E146" s="464"/>
      <c r="F146" s="465"/>
      <c r="G146" s="465"/>
      <c r="H146" s="466" t="s">
        <v>478</v>
      </c>
      <c r="K146" s="465"/>
      <c r="M146" s="261"/>
      <c r="N146" s="261"/>
      <c r="O146" s="261"/>
      <c r="P146" s="261"/>
      <c r="Q146" s="261"/>
      <c r="R146" s="261"/>
      <c r="S146" s="261"/>
      <c r="T146" s="261"/>
      <c r="U146" s="261"/>
    </row>
    <row r="147" customFormat="false" ht="4.5" hidden="false" customHeight="true" outlineLevel="0" collapsed="false">
      <c r="E147" s="277"/>
      <c r="M147" s="261"/>
      <c r="N147" s="261"/>
      <c r="O147" s="261"/>
      <c r="P147" s="261"/>
      <c r="Q147" s="261"/>
      <c r="R147" s="261"/>
      <c r="S147" s="261"/>
      <c r="T147" s="261"/>
      <c r="U147" s="261"/>
    </row>
    <row r="148" customFormat="false" ht="13.5" hidden="false" customHeight="true" outlineLevel="0" collapsed="false">
      <c r="A148" s="539" t="s">
        <v>641</v>
      </c>
      <c r="E148" s="277"/>
      <c r="K148" s="447"/>
      <c r="M148" s="261"/>
      <c r="N148" s="261"/>
      <c r="O148" s="261"/>
      <c r="P148" s="261"/>
      <c r="Q148" s="261"/>
      <c r="R148" s="261"/>
      <c r="S148" s="261"/>
      <c r="T148" s="261"/>
      <c r="U148" s="261"/>
    </row>
    <row r="149" customFormat="false" ht="5.25" hidden="false" customHeight="true" outlineLevel="0" collapsed="false">
      <c r="A149" s="459"/>
      <c r="B149" s="460"/>
      <c r="C149" s="460"/>
      <c r="D149" s="460"/>
      <c r="E149" s="460"/>
      <c r="F149" s="461"/>
      <c r="G149" s="461"/>
      <c r="H149" s="461"/>
      <c r="I149" s="461"/>
      <c r="J149" s="461"/>
      <c r="K149" s="461"/>
      <c r="M149" s="261"/>
      <c r="N149" s="261"/>
      <c r="O149" s="261"/>
      <c r="P149" s="261"/>
      <c r="Q149" s="261"/>
      <c r="R149" s="261"/>
      <c r="S149" s="261"/>
      <c r="T149" s="261"/>
      <c r="U149" s="261"/>
    </row>
    <row r="150" customFormat="false" ht="12.75" hidden="false" customHeight="false" outlineLevel="0" collapsed="false">
      <c r="A150" s="468" t="s">
        <v>642</v>
      </c>
      <c r="B150" s="460"/>
      <c r="C150" s="460"/>
      <c r="D150" s="460"/>
      <c r="E150" s="460"/>
      <c r="F150" s="461"/>
      <c r="G150" s="461"/>
      <c r="H150" s="461"/>
      <c r="I150" s="461"/>
      <c r="J150" s="461"/>
      <c r="K150" s="461"/>
      <c r="M150" s="261"/>
      <c r="N150" s="261"/>
      <c r="O150" s="261"/>
      <c r="P150" s="261"/>
      <c r="Q150" s="261"/>
      <c r="R150" s="261"/>
      <c r="S150" s="261"/>
      <c r="T150" s="261"/>
      <c r="U150" s="261"/>
    </row>
    <row r="151" customFormat="false" ht="12.75" hidden="false" customHeight="false" outlineLevel="0" collapsed="false">
      <c r="A151" s="459"/>
      <c r="B151" s="460"/>
      <c r="C151" s="460"/>
      <c r="D151" s="460"/>
      <c r="E151" s="460"/>
      <c r="F151" s="461"/>
      <c r="G151" s="461"/>
      <c r="H151" s="461"/>
      <c r="I151" s="461"/>
      <c r="J151" s="461"/>
      <c r="K151" s="461"/>
      <c r="M151" s="261"/>
      <c r="N151" s="261"/>
      <c r="O151" s="261"/>
      <c r="P151" s="261"/>
      <c r="Q151" s="261"/>
      <c r="R151" s="261"/>
      <c r="S151" s="261"/>
      <c r="T151" s="261"/>
      <c r="U151" s="261"/>
    </row>
    <row r="152" customFormat="false" ht="12.75" hidden="false" customHeight="false" outlineLevel="0" collapsed="false">
      <c r="A152" s="459"/>
      <c r="B152" s="460"/>
      <c r="C152" s="460"/>
      <c r="D152" s="460"/>
      <c r="E152" s="460"/>
      <c r="F152" s="461"/>
      <c r="G152" s="461"/>
      <c r="H152" s="461"/>
      <c r="I152" s="461"/>
      <c r="J152" s="461"/>
      <c r="K152" s="461"/>
      <c r="M152" s="261"/>
      <c r="N152" s="261"/>
      <c r="O152" s="261"/>
      <c r="P152" s="261"/>
      <c r="Q152" s="261"/>
      <c r="R152" s="261"/>
      <c r="S152" s="261"/>
      <c r="T152" s="261"/>
      <c r="U152" s="261"/>
    </row>
    <row r="153" customFormat="false" ht="12.75" hidden="false" customHeight="false" outlineLevel="0" collapsed="false">
      <c r="A153" s="459"/>
      <c r="B153" s="460"/>
      <c r="C153" s="460"/>
      <c r="D153" s="460"/>
      <c r="E153" s="460"/>
      <c r="F153" s="461"/>
      <c r="G153" s="461"/>
      <c r="H153" s="461"/>
      <c r="I153" s="461"/>
      <c r="J153" s="461"/>
      <c r="K153" s="461"/>
      <c r="M153" s="261"/>
      <c r="N153" s="261"/>
      <c r="O153" s="261"/>
      <c r="P153" s="261"/>
      <c r="Q153" s="261"/>
      <c r="R153" s="261"/>
      <c r="S153" s="261"/>
      <c r="T153" s="261"/>
      <c r="U153" s="261"/>
    </row>
    <row r="154" customFormat="false" ht="12.75" hidden="false" customHeight="false" outlineLevel="0" collapsed="false">
      <c r="A154" s="459"/>
      <c r="B154" s="460"/>
      <c r="C154" s="460"/>
      <c r="D154" s="460"/>
      <c r="E154" s="460"/>
      <c r="F154" s="461"/>
      <c r="G154" s="461"/>
      <c r="H154" s="461"/>
      <c r="I154" s="461"/>
      <c r="J154" s="461"/>
      <c r="K154" s="461"/>
      <c r="M154" s="261"/>
      <c r="N154" s="261"/>
      <c r="O154" s="261"/>
      <c r="P154" s="261"/>
      <c r="Q154" s="261"/>
      <c r="R154" s="261"/>
      <c r="S154" s="261"/>
      <c r="T154" s="261"/>
      <c r="U154" s="261"/>
    </row>
    <row r="155" customFormat="false" ht="12.75" hidden="false" customHeight="false" outlineLevel="0" collapsed="false">
      <c r="A155" s="459"/>
      <c r="B155" s="460"/>
      <c r="C155" s="460"/>
      <c r="D155" s="460"/>
      <c r="E155" s="460"/>
      <c r="F155" s="461"/>
      <c r="G155" s="461"/>
      <c r="H155" s="461"/>
      <c r="I155" s="461"/>
      <c r="J155" s="461"/>
      <c r="K155" s="461"/>
      <c r="M155" s="261"/>
      <c r="N155" s="261"/>
      <c r="O155" s="261"/>
      <c r="P155" s="261"/>
      <c r="Q155" s="261"/>
      <c r="R155" s="261"/>
      <c r="S155" s="261"/>
      <c r="T155" s="261"/>
      <c r="U155" s="261"/>
    </row>
    <row r="156" customFormat="false" ht="12.75" hidden="false" customHeight="false" outlineLevel="0" collapsed="false">
      <c r="A156" s="459"/>
      <c r="B156" s="460"/>
      <c r="C156" s="460"/>
      <c r="D156" s="460"/>
      <c r="E156" s="460"/>
      <c r="F156" s="461"/>
      <c r="G156" s="461"/>
      <c r="H156" s="461"/>
      <c r="I156" s="461"/>
      <c r="J156" s="461"/>
      <c r="K156" s="461"/>
      <c r="M156" s="261"/>
      <c r="N156" s="261"/>
      <c r="O156" s="261"/>
      <c r="P156" s="261"/>
      <c r="Q156" s="261"/>
      <c r="R156" s="261"/>
      <c r="S156" s="261"/>
      <c r="T156" s="261"/>
      <c r="U156" s="261"/>
    </row>
    <row r="157" customFormat="false" ht="12.75" hidden="false" customHeight="false" outlineLevel="0" collapsed="false">
      <c r="A157" s="459"/>
      <c r="B157" s="460"/>
      <c r="C157" s="460"/>
      <c r="D157" s="460"/>
      <c r="E157" s="460"/>
      <c r="F157" s="461"/>
      <c r="G157" s="461"/>
      <c r="H157" s="461"/>
      <c r="I157" s="461"/>
      <c r="J157" s="461"/>
      <c r="K157" s="461"/>
      <c r="M157" s="261"/>
      <c r="N157" s="261"/>
      <c r="O157" s="261"/>
      <c r="P157" s="261"/>
      <c r="Q157" s="261"/>
      <c r="R157" s="261"/>
      <c r="S157" s="261"/>
      <c r="T157" s="261"/>
      <c r="U157" s="261"/>
    </row>
    <row r="158" customFormat="false" ht="12.75" hidden="false" customHeight="false" outlineLevel="0" collapsed="false">
      <c r="A158" s="459"/>
      <c r="B158" s="460"/>
      <c r="C158" s="460"/>
      <c r="D158" s="460"/>
      <c r="E158" s="460"/>
      <c r="F158" s="461"/>
      <c r="G158" s="461"/>
      <c r="H158" s="461"/>
      <c r="I158" s="461"/>
      <c r="J158" s="461"/>
      <c r="K158" s="461"/>
      <c r="M158" s="261"/>
      <c r="N158" s="261"/>
      <c r="O158" s="261"/>
      <c r="P158" s="261"/>
      <c r="Q158" s="261"/>
      <c r="R158" s="261"/>
      <c r="S158" s="261"/>
      <c r="T158" s="261"/>
      <c r="U158" s="261"/>
    </row>
    <row r="159" customFormat="false" ht="12.75" hidden="false" customHeight="false" outlineLevel="0" collapsed="false">
      <c r="A159" s="459"/>
      <c r="B159" s="460"/>
      <c r="C159" s="460"/>
      <c r="D159" s="460"/>
      <c r="E159" s="460"/>
      <c r="F159" s="461"/>
      <c r="G159" s="461"/>
      <c r="H159" s="461"/>
      <c r="I159" s="461"/>
      <c r="J159" s="461"/>
      <c r="K159" s="461"/>
      <c r="M159" s="261"/>
      <c r="N159" s="261"/>
      <c r="O159" s="261"/>
      <c r="P159" s="261"/>
      <c r="Q159" s="261"/>
      <c r="R159" s="261"/>
      <c r="S159" s="261"/>
      <c r="T159" s="261"/>
      <c r="U159" s="261"/>
    </row>
    <row r="160" customFormat="false" ht="12.75" hidden="false" customHeight="false" outlineLevel="0" collapsed="false">
      <c r="A160" s="459"/>
      <c r="B160" s="460"/>
      <c r="C160" s="460"/>
      <c r="D160" s="460"/>
      <c r="E160" s="460"/>
      <c r="F160" s="461"/>
      <c r="G160" s="461"/>
      <c r="H160" s="461"/>
      <c r="I160" s="461"/>
      <c r="J160" s="461"/>
      <c r="K160" s="461"/>
      <c r="M160" s="261"/>
      <c r="N160" s="261"/>
      <c r="O160" s="261"/>
      <c r="P160" s="261"/>
      <c r="Q160" s="261"/>
      <c r="R160" s="261"/>
      <c r="S160" s="261"/>
      <c r="T160" s="261"/>
      <c r="U160" s="261"/>
    </row>
    <row r="161" customFormat="false" ht="12.75" hidden="false" customHeight="false" outlineLevel="0" collapsed="false">
      <c r="E161" s="277"/>
      <c r="M161" s="261"/>
      <c r="N161" s="261"/>
      <c r="O161" s="261"/>
      <c r="P161" s="261"/>
      <c r="Q161" s="261"/>
      <c r="R161" s="261"/>
      <c r="S161" s="261"/>
      <c r="T161" s="261"/>
      <c r="U161" s="261"/>
    </row>
    <row r="162" customFormat="false" ht="12.75" hidden="false" customHeight="false" outlineLevel="0" collapsed="false">
      <c r="E162" s="277"/>
      <c r="M162" s="261"/>
      <c r="N162" s="261"/>
      <c r="O162" s="261"/>
      <c r="P162" s="261"/>
      <c r="Q162" s="261"/>
      <c r="R162" s="261"/>
      <c r="S162" s="261"/>
      <c r="T162" s="261"/>
      <c r="U162" s="261"/>
    </row>
    <row r="163" customFormat="false" ht="12.75" hidden="false" customHeight="false" outlineLevel="0" collapsed="false">
      <c r="E163" s="277"/>
      <c r="M163" s="261"/>
      <c r="N163" s="261"/>
      <c r="O163" s="261"/>
      <c r="P163" s="261"/>
      <c r="Q163" s="261"/>
      <c r="R163" s="261"/>
      <c r="S163" s="261"/>
      <c r="T163" s="261"/>
      <c r="U163" s="261"/>
    </row>
    <row r="164" customFormat="false" ht="12.75" hidden="false" customHeight="false" outlineLevel="0" collapsed="false">
      <c r="E164" s="277"/>
      <c r="M164" s="261"/>
      <c r="N164" s="261"/>
      <c r="O164" s="261"/>
      <c r="P164" s="261"/>
      <c r="Q164" s="261"/>
      <c r="R164" s="261"/>
      <c r="S164" s="261"/>
      <c r="T164" s="261"/>
      <c r="U164" s="261"/>
    </row>
    <row r="165" customFormat="false" ht="12.75" hidden="false" customHeight="false" outlineLevel="0" collapsed="false">
      <c r="E165" s="277"/>
      <c r="M165" s="261"/>
      <c r="N165" s="261"/>
      <c r="O165" s="261"/>
      <c r="P165" s="261"/>
      <c r="Q165" s="261"/>
      <c r="R165" s="261"/>
      <c r="S165" s="261"/>
      <c r="T165" s="261"/>
      <c r="U165" s="261"/>
    </row>
    <row r="166" customFormat="false" ht="12.75" hidden="false" customHeight="false" outlineLevel="0" collapsed="false">
      <c r="E166" s="277"/>
      <c r="M166" s="261"/>
      <c r="N166" s="261"/>
      <c r="O166" s="261"/>
      <c r="P166" s="261"/>
      <c r="Q166" s="261"/>
      <c r="R166" s="261"/>
      <c r="S166" s="261"/>
      <c r="T166" s="261"/>
      <c r="U166" s="261"/>
    </row>
    <row r="167" customFormat="false" ht="12.75" hidden="false" customHeight="false" outlineLevel="0" collapsed="false">
      <c r="E167" s="277"/>
      <c r="M167" s="261"/>
      <c r="N167" s="261"/>
      <c r="O167" s="261"/>
      <c r="P167" s="261"/>
      <c r="Q167" s="261"/>
      <c r="R167" s="261"/>
      <c r="S167" s="261"/>
      <c r="T167" s="261"/>
      <c r="U167" s="261"/>
    </row>
    <row r="168" customFormat="false" ht="12.75" hidden="false" customHeight="false" outlineLevel="0" collapsed="false">
      <c r="E168" s="277"/>
      <c r="M168" s="261"/>
      <c r="N168" s="261"/>
      <c r="O168" s="261"/>
      <c r="P168" s="261"/>
      <c r="Q168" s="261"/>
      <c r="R168" s="261"/>
      <c r="S168" s="261"/>
      <c r="T168" s="261"/>
      <c r="U168" s="261"/>
    </row>
    <row r="169" customFormat="false" ht="12.75" hidden="false" customHeight="false" outlineLevel="0" collapsed="false">
      <c r="E169" s="277"/>
      <c r="M169" s="261"/>
      <c r="N169" s="261"/>
      <c r="O169" s="261"/>
      <c r="P169" s="261"/>
      <c r="Q169" s="261"/>
      <c r="R169" s="261"/>
      <c r="S169" s="261"/>
      <c r="T169" s="261"/>
      <c r="U169" s="261"/>
    </row>
    <row r="170" customFormat="false" ht="12.75" hidden="false" customHeight="false" outlineLevel="0" collapsed="false">
      <c r="E170" s="277"/>
      <c r="M170" s="261"/>
      <c r="N170" s="261"/>
      <c r="O170" s="261"/>
      <c r="P170" s="261"/>
      <c r="Q170" s="261"/>
      <c r="R170" s="261"/>
      <c r="S170" s="261"/>
      <c r="T170" s="261"/>
      <c r="U170" s="261"/>
    </row>
    <row r="171" customFormat="false" ht="12.75" hidden="false" customHeight="false" outlineLevel="0" collapsed="false">
      <c r="E171" s="277"/>
      <c r="M171" s="261"/>
      <c r="N171" s="261"/>
      <c r="O171" s="261"/>
      <c r="P171" s="261"/>
      <c r="Q171" s="261"/>
      <c r="R171" s="261"/>
      <c r="S171" s="261"/>
      <c r="T171" s="261"/>
      <c r="U171" s="261"/>
    </row>
    <row r="172" customFormat="false" ht="12.75" hidden="false" customHeight="false" outlineLevel="0" collapsed="false">
      <c r="E172" s="277"/>
      <c r="M172" s="261"/>
      <c r="N172" s="261"/>
      <c r="O172" s="261"/>
      <c r="P172" s="261"/>
      <c r="Q172" s="261"/>
      <c r="R172" s="261"/>
      <c r="S172" s="261"/>
      <c r="T172" s="261"/>
      <c r="U172" s="261"/>
    </row>
    <row r="173" customFormat="false" ht="12.75" hidden="false" customHeight="false" outlineLevel="0" collapsed="false">
      <c r="E173" s="277"/>
      <c r="M173" s="261"/>
      <c r="N173" s="261"/>
      <c r="O173" s="261"/>
      <c r="P173" s="261"/>
      <c r="Q173" s="261"/>
      <c r="R173" s="261"/>
      <c r="S173" s="261"/>
      <c r="T173" s="261"/>
      <c r="U173" s="261"/>
    </row>
    <row r="174" customFormat="false" ht="12.75" hidden="false" customHeight="false" outlineLevel="0" collapsed="false">
      <c r="E174" s="277"/>
      <c r="M174" s="261"/>
      <c r="N174" s="261"/>
      <c r="O174" s="261"/>
      <c r="P174" s="261"/>
      <c r="Q174" s="261"/>
      <c r="R174" s="261"/>
      <c r="S174" s="261"/>
      <c r="T174" s="261"/>
      <c r="U174" s="261"/>
    </row>
    <row r="175" customFormat="false" ht="12.75" hidden="false" customHeight="false" outlineLevel="0" collapsed="false">
      <c r="E175" s="277"/>
      <c r="M175" s="261"/>
      <c r="N175" s="261"/>
      <c r="O175" s="261"/>
      <c r="P175" s="261"/>
      <c r="Q175" s="261"/>
      <c r="R175" s="261"/>
      <c r="S175" s="261"/>
      <c r="T175" s="261"/>
      <c r="U175" s="261"/>
    </row>
    <row r="176" customFormat="false" ht="12.75" hidden="false" customHeight="false" outlineLevel="0" collapsed="false">
      <c r="E176" s="277"/>
      <c r="M176" s="261"/>
      <c r="N176" s="261"/>
      <c r="O176" s="261"/>
      <c r="P176" s="261"/>
      <c r="Q176" s="261"/>
      <c r="R176" s="261"/>
      <c r="S176" s="261"/>
      <c r="T176" s="261"/>
      <c r="U176" s="261"/>
    </row>
    <row r="177" customFormat="false" ht="12.75" hidden="false" customHeight="false" outlineLevel="0" collapsed="false">
      <c r="E177" s="277"/>
      <c r="M177" s="261"/>
      <c r="N177" s="261"/>
      <c r="O177" s="261"/>
      <c r="P177" s="261"/>
      <c r="Q177" s="261"/>
      <c r="R177" s="261"/>
      <c r="S177" s="261"/>
      <c r="T177" s="261"/>
      <c r="U177" s="261"/>
    </row>
    <row r="178" customFormat="false" ht="12.75" hidden="false" customHeight="false" outlineLevel="0" collapsed="false">
      <c r="E178" s="277"/>
      <c r="M178" s="261"/>
      <c r="N178" s="261"/>
      <c r="O178" s="261"/>
      <c r="P178" s="261"/>
      <c r="Q178" s="261"/>
      <c r="R178" s="261"/>
      <c r="S178" s="261"/>
      <c r="T178" s="261"/>
      <c r="U178" s="261"/>
    </row>
    <row r="179" customFormat="false" ht="12.75" hidden="false" customHeight="false" outlineLevel="0" collapsed="false">
      <c r="M179" s="261"/>
      <c r="N179" s="261"/>
      <c r="O179" s="261"/>
      <c r="P179" s="261"/>
      <c r="Q179" s="261"/>
      <c r="R179" s="261"/>
      <c r="S179" s="261"/>
      <c r="T179" s="261"/>
      <c r="U179" s="261"/>
    </row>
    <row r="180" customFormat="false" ht="12.75" hidden="false" customHeight="false" outlineLevel="0" collapsed="false">
      <c r="M180" s="261"/>
      <c r="N180" s="261"/>
      <c r="O180" s="261"/>
      <c r="P180" s="261"/>
      <c r="Q180" s="261"/>
      <c r="R180" s="261"/>
      <c r="S180" s="261"/>
      <c r="T180" s="261"/>
      <c r="U180" s="261"/>
    </row>
    <row r="181" customFormat="false" ht="12.75" hidden="false" customHeight="false" outlineLevel="0" collapsed="false">
      <c r="M181" s="261"/>
      <c r="N181" s="261"/>
      <c r="O181" s="261"/>
      <c r="P181" s="261"/>
      <c r="Q181" s="261"/>
      <c r="R181" s="261"/>
      <c r="S181" s="261"/>
      <c r="T181" s="261"/>
      <c r="U181" s="261"/>
    </row>
    <row r="182" customFormat="false" ht="12.75" hidden="false" customHeight="false" outlineLevel="0" collapsed="false">
      <c r="M182" s="261"/>
      <c r="N182" s="261"/>
      <c r="O182" s="261"/>
      <c r="P182" s="261"/>
      <c r="Q182" s="261"/>
      <c r="R182" s="261"/>
      <c r="S182" s="261"/>
      <c r="T182" s="261"/>
      <c r="U182" s="261"/>
    </row>
    <row r="183" customFormat="false" ht="12.75" hidden="false" customHeight="false" outlineLevel="0" collapsed="false">
      <c r="M183" s="261"/>
      <c r="N183" s="261"/>
      <c r="O183" s="261"/>
      <c r="P183" s="261"/>
      <c r="Q183" s="261"/>
      <c r="R183" s="261"/>
      <c r="S183" s="261"/>
      <c r="T183" s="261"/>
      <c r="U183" s="261"/>
    </row>
    <row r="184" customFormat="false" ht="12.75" hidden="false" customHeight="false" outlineLevel="0" collapsed="false">
      <c r="M184" s="261"/>
      <c r="N184" s="261"/>
      <c r="O184" s="261"/>
      <c r="P184" s="261"/>
      <c r="Q184" s="261"/>
      <c r="R184" s="261"/>
      <c r="S184" s="261"/>
      <c r="T184" s="261"/>
      <c r="U184" s="261"/>
    </row>
    <row r="185" customFormat="false" ht="12.75" hidden="false" customHeight="false" outlineLevel="0" collapsed="false">
      <c r="M185" s="261"/>
      <c r="N185" s="261"/>
      <c r="O185" s="261"/>
      <c r="P185" s="261"/>
      <c r="Q185" s="261"/>
      <c r="R185" s="261"/>
      <c r="S185" s="261"/>
      <c r="T185" s="261"/>
      <c r="U185" s="261"/>
    </row>
    <row r="186" customFormat="false" ht="12.75" hidden="false" customHeight="false" outlineLevel="0" collapsed="false">
      <c r="M186" s="261"/>
      <c r="N186" s="261"/>
      <c r="O186" s="261"/>
      <c r="P186" s="261"/>
      <c r="Q186" s="261"/>
      <c r="R186" s="261"/>
      <c r="S186" s="261"/>
      <c r="T186" s="261"/>
      <c r="U186" s="261"/>
    </row>
    <row r="187" customFormat="false" ht="12.75" hidden="false" customHeight="false" outlineLevel="0" collapsed="false">
      <c r="M187" s="261"/>
      <c r="N187" s="261"/>
      <c r="O187" s="261"/>
      <c r="P187" s="261"/>
      <c r="Q187" s="261"/>
      <c r="R187" s="261"/>
      <c r="S187" s="261"/>
      <c r="T187" s="261"/>
      <c r="U187" s="261"/>
    </row>
    <row r="188" customFormat="false" ht="12.75" hidden="false" customHeight="false" outlineLevel="0" collapsed="false">
      <c r="M188" s="261"/>
      <c r="N188" s="261"/>
      <c r="O188" s="261"/>
      <c r="P188" s="261"/>
      <c r="Q188" s="261"/>
      <c r="R188" s="261"/>
      <c r="S188" s="261"/>
      <c r="T188" s="261"/>
      <c r="U188" s="261"/>
    </row>
    <row r="189" customFormat="false" ht="12.75" hidden="false" customHeight="false" outlineLevel="0" collapsed="false">
      <c r="M189" s="261"/>
      <c r="N189" s="261"/>
      <c r="O189" s="261"/>
      <c r="P189" s="261"/>
      <c r="Q189" s="261"/>
      <c r="R189" s="261"/>
      <c r="S189" s="261"/>
      <c r="T189" s="261"/>
      <c r="U189" s="261"/>
    </row>
    <row r="190" customFormat="false" ht="12.75" hidden="false" customHeight="false" outlineLevel="0" collapsed="false">
      <c r="M190" s="261"/>
      <c r="N190" s="261"/>
      <c r="O190" s="261"/>
      <c r="P190" s="261"/>
      <c r="Q190" s="261"/>
      <c r="R190" s="261"/>
      <c r="S190" s="261"/>
      <c r="T190" s="261"/>
      <c r="U190" s="261"/>
    </row>
    <row r="191" customFormat="false" ht="12.75" hidden="false" customHeight="false" outlineLevel="0" collapsed="false">
      <c r="M191" s="261"/>
      <c r="N191" s="261"/>
      <c r="O191" s="261"/>
      <c r="P191" s="261"/>
      <c r="Q191" s="261"/>
      <c r="R191" s="261"/>
      <c r="S191" s="261"/>
      <c r="T191" s="261"/>
      <c r="U191" s="261"/>
    </row>
    <row r="192" customFormat="false" ht="12.75" hidden="false" customHeight="false" outlineLevel="0" collapsed="false">
      <c r="M192" s="261"/>
      <c r="N192" s="261"/>
      <c r="O192" s="261"/>
      <c r="P192" s="261"/>
      <c r="Q192" s="261"/>
      <c r="R192" s="261"/>
      <c r="S192" s="261"/>
      <c r="T192" s="261"/>
      <c r="U192" s="261"/>
    </row>
    <row r="193" customFormat="false" ht="12.75" hidden="false" customHeight="false" outlineLevel="0" collapsed="false">
      <c r="M193" s="261"/>
      <c r="N193" s="261"/>
      <c r="O193" s="261"/>
      <c r="P193" s="261"/>
      <c r="Q193" s="261"/>
      <c r="R193" s="261"/>
      <c r="S193" s="261"/>
      <c r="T193" s="261"/>
      <c r="U193" s="261"/>
    </row>
    <row r="194" customFormat="false" ht="12.75" hidden="false" customHeight="false" outlineLevel="0" collapsed="false">
      <c r="M194" s="261"/>
      <c r="N194" s="261"/>
      <c r="O194" s="261"/>
      <c r="P194" s="261"/>
      <c r="Q194" s="261"/>
      <c r="R194" s="261"/>
      <c r="S194" s="261"/>
      <c r="T194" s="261"/>
      <c r="U194" s="261"/>
    </row>
    <row r="195" customFormat="false" ht="12.75" hidden="false" customHeight="false" outlineLevel="0" collapsed="false">
      <c r="M195" s="261"/>
      <c r="N195" s="261"/>
      <c r="O195" s="261"/>
      <c r="P195" s="261"/>
      <c r="Q195" s="261"/>
      <c r="R195" s="261"/>
      <c r="S195" s="261"/>
      <c r="T195" s="261"/>
      <c r="U195" s="261"/>
    </row>
    <row r="196" customFormat="false" ht="12.75" hidden="false" customHeight="false" outlineLevel="0" collapsed="false">
      <c r="M196" s="261"/>
      <c r="N196" s="261"/>
      <c r="O196" s="261"/>
      <c r="P196" s="261"/>
      <c r="Q196" s="261"/>
      <c r="R196" s="261"/>
      <c r="S196" s="261"/>
      <c r="T196" s="261"/>
      <c r="U196" s="261"/>
    </row>
    <row r="197" customFormat="false" ht="12.75" hidden="false" customHeight="false" outlineLevel="0" collapsed="false">
      <c r="M197" s="261"/>
      <c r="N197" s="261"/>
      <c r="O197" s="261"/>
      <c r="P197" s="261"/>
      <c r="Q197" s="261"/>
      <c r="R197" s="261"/>
      <c r="S197" s="261"/>
      <c r="T197" s="261"/>
      <c r="U197" s="261"/>
    </row>
    <row r="198" customFormat="false" ht="12.75" hidden="false" customHeight="false" outlineLevel="0" collapsed="false">
      <c r="M198" s="261"/>
      <c r="N198" s="261"/>
      <c r="O198" s="261"/>
      <c r="P198" s="261"/>
      <c r="Q198" s="261"/>
      <c r="R198" s="261"/>
      <c r="S198" s="261"/>
      <c r="T198" s="261"/>
      <c r="U198" s="261"/>
    </row>
    <row r="199" customFormat="false" ht="12.75" hidden="false" customHeight="false" outlineLevel="0" collapsed="false">
      <c r="M199" s="261"/>
      <c r="N199" s="261"/>
      <c r="O199" s="261"/>
      <c r="P199" s="261"/>
      <c r="Q199" s="261"/>
      <c r="R199" s="261"/>
      <c r="S199" s="261"/>
      <c r="T199" s="261"/>
      <c r="U199" s="261"/>
    </row>
    <row r="200" customFormat="false" ht="12.75" hidden="false" customHeight="false" outlineLevel="0" collapsed="false">
      <c r="M200" s="261"/>
      <c r="N200" s="261"/>
      <c r="O200" s="261"/>
      <c r="P200" s="261"/>
      <c r="Q200" s="261"/>
      <c r="R200" s="261"/>
      <c r="S200" s="261"/>
      <c r="T200" s="261"/>
      <c r="U200" s="261"/>
    </row>
    <row r="201" customFormat="false" ht="12.75" hidden="false" customHeight="false" outlineLevel="0" collapsed="false">
      <c r="M201" s="261"/>
      <c r="N201" s="261"/>
      <c r="O201" s="261"/>
      <c r="P201" s="261"/>
      <c r="Q201" s="261"/>
      <c r="R201" s="261"/>
      <c r="S201" s="261"/>
      <c r="T201" s="261"/>
      <c r="U201" s="261"/>
    </row>
    <row r="202" customFormat="false" ht="12.75" hidden="false" customHeight="false" outlineLevel="0" collapsed="false">
      <c r="M202" s="261"/>
      <c r="N202" s="261"/>
      <c r="O202" s="261"/>
      <c r="P202" s="261"/>
      <c r="Q202" s="261"/>
      <c r="R202" s="261"/>
      <c r="S202" s="261"/>
      <c r="T202" s="261"/>
      <c r="U202" s="261"/>
    </row>
    <row r="203" customFormat="false" ht="12.75" hidden="false" customHeight="false" outlineLevel="0" collapsed="false">
      <c r="M203" s="261"/>
      <c r="N203" s="261"/>
      <c r="O203" s="261"/>
      <c r="P203" s="261"/>
      <c r="Q203" s="261"/>
      <c r="R203" s="261"/>
      <c r="S203" s="261"/>
      <c r="T203" s="261"/>
      <c r="U203" s="261"/>
    </row>
    <row r="204" customFormat="false" ht="12.75" hidden="false" customHeight="false" outlineLevel="0" collapsed="false">
      <c r="M204" s="261"/>
      <c r="N204" s="261"/>
      <c r="O204" s="261"/>
      <c r="P204" s="261"/>
      <c r="Q204" s="261"/>
      <c r="R204" s="261"/>
      <c r="S204" s="261"/>
      <c r="T204" s="261"/>
      <c r="U204" s="261"/>
    </row>
    <row r="205" customFormat="false" ht="12.75" hidden="false" customHeight="false" outlineLevel="0" collapsed="false">
      <c r="M205" s="261"/>
      <c r="N205" s="261"/>
      <c r="O205" s="261"/>
      <c r="P205" s="261"/>
      <c r="Q205" s="261"/>
      <c r="R205" s="261"/>
      <c r="S205" s="261"/>
      <c r="T205" s="261"/>
      <c r="U205" s="261"/>
    </row>
    <row r="206" customFormat="false" ht="12.75" hidden="false" customHeight="false" outlineLevel="0" collapsed="false">
      <c r="M206" s="261"/>
      <c r="N206" s="261"/>
      <c r="O206" s="261"/>
      <c r="P206" s="261"/>
      <c r="Q206" s="261"/>
      <c r="R206" s="261"/>
      <c r="S206" s="261"/>
      <c r="T206" s="261"/>
      <c r="U206" s="261"/>
    </row>
    <row r="207" customFormat="false" ht="12.75" hidden="false" customHeight="false" outlineLevel="0" collapsed="false">
      <c r="M207" s="261"/>
      <c r="N207" s="261"/>
      <c r="O207" s="261"/>
      <c r="P207" s="261"/>
      <c r="Q207" s="261"/>
      <c r="R207" s="261"/>
      <c r="S207" s="261"/>
      <c r="T207" s="261"/>
      <c r="U207" s="261"/>
    </row>
    <row r="208" customFormat="false" ht="12.75" hidden="false" customHeight="false" outlineLevel="0" collapsed="false">
      <c r="M208" s="261"/>
      <c r="N208" s="261"/>
      <c r="O208" s="261"/>
      <c r="P208" s="261"/>
      <c r="Q208" s="261"/>
      <c r="R208" s="261"/>
      <c r="S208" s="261"/>
      <c r="T208" s="261"/>
      <c r="U208" s="261"/>
    </row>
    <row r="209" customFormat="false" ht="12.75" hidden="false" customHeight="false" outlineLevel="0" collapsed="false">
      <c r="M209" s="261"/>
      <c r="N209" s="261"/>
      <c r="O209" s="261"/>
      <c r="P209" s="261"/>
      <c r="Q209" s="261"/>
      <c r="R209" s="261"/>
      <c r="S209" s="261"/>
      <c r="T209" s="261"/>
      <c r="U209" s="261"/>
    </row>
    <row r="210" customFormat="false" ht="12.75" hidden="false" customHeight="false" outlineLevel="0" collapsed="false">
      <c r="M210" s="261"/>
      <c r="N210" s="261"/>
      <c r="O210" s="261"/>
      <c r="P210" s="261"/>
      <c r="Q210" s="261"/>
      <c r="R210" s="261"/>
      <c r="S210" s="261"/>
      <c r="T210" s="261"/>
      <c r="U210" s="261"/>
    </row>
    <row r="211" customFormat="false" ht="12.75" hidden="false" customHeight="false" outlineLevel="0" collapsed="false">
      <c r="M211" s="261"/>
      <c r="N211" s="261"/>
      <c r="O211" s="261"/>
      <c r="P211" s="261"/>
      <c r="Q211" s="261"/>
      <c r="R211" s="261"/>
      <c r="S211" s="261"/>
      <c r="T211" s="261"/>
      <c r="U211" s="261"/>
    </row>
    <row r="212" customFormat="false" ht="12.75" hidden="false" customHeight="false" outlineLevel="0" collapsed="false">
      <c r="M212" s="261"/>
      <c r="N212" s="261"/>
      <c r="O212" s="261"/>
      <c r="P212" s="261"/>
      <c r="Q212" s="261"/>
      <c r="R212" s="261"/>
      <c r="S212" s="261"/>
      <c r="T212" s="261"/>
      <c r="U212" s="261"/>
    </row>
    <row r="213" customFormat="false" ht="12.75" hidden="false" customHeight="false" outlineLevel="0" collapsed="false">
      <c r="M213" s="261"/>
      <c r="N213" s="261"/>
      <c r="O213" s="261"/>
      <c r="P213" s="261"/>
      <c r="Q213" s="261"/>
      <c r="R213" s="261"/>
      <c r="S213" s="261"/>
      <c r="T213" s="261"/>
      <c r="U213" s="261"/>
    </row>
    <row r="214" customFormat="false" ht="12.75" hidden="false" customHeight="false" outlineLevel="0" collapsed="false">
      <c r="M214" s="261"/>
      <c r="N214" s="261"/>
      <c r="O214" s="261"/>
      <c r="P214" s="261"/>
      <c r="Q214" s="261"/>
      <c r="R214" s="261"/>
      <c r="S214" s="261"/>
      <c r="T214" s="261"/>
      <c r="U214" s="261"/>
    </row>
    <row r="215" customFormat="false" ht="12.75" hidden="false" customHeight="false" outlineLevel="0" collapsed="false">
      <c r="M215" s="261"/>
      <c r="N215" s="261"/>
      <c r="O215" s="261"/>
      <c r="P215" s="261"/>
      <c r="Q215" s="261"/>
      <c r="R215" s="261"/>
      <c r="S215" s="261"/>
      <c r="T215" s="261"/>
      <c r="U215" s="261"/>
    </row>
    <row r="216" customFormat="false" ht="12.75" hidden="false" customHeight="false" outlineLevel="0" collapsed="false">
      <c r="M216" s="261"/>
      <c r="N216" s="261"/>
      <c r="O216" s="261"/>
      <c r="P216" s="261"/>
      <c r="Q216" s="261"/>
      <c r="R216" s="261"/>
      <c r="S216" s="261"/>
      <c r="T216" s="261"/>
      <c r="U216" s="261"/>
    </row>
    <row r="217" customFormat="false" ht="12.75" hidden="false" customHeight="false" outlineLevel="0" collapsed="false">
      <c r="M217" s="261"/>
      <c r="N217" s="261"/>
      <c r="O217" s="261"/>
      <c r="P217" s="261"/>
      <c r="Q217" s="261"/>
      <c r="R217" s="261"/>
      <c r="S217" s="261"/>
      <c r="T217" s="261"/>
      <c r="U217" s="261"/>
    </row>
    <row r="218" customFormat="false" ht="12.75" hidden="false" customHeight="false" outlineLevel="0" collapsed="false">
      <c r="M218" s="261"/>
      <c r="N218" s="261"/>
      <c r="O218" s="261"/>
      <c r="P218" s="261"/>
      <c r="Q218" s="261"/>
      <c r="R218" s="261"/>
      <c r="S218" s="261"/>
      <c r="T218" s="261"/>
      <c r="U218" s="261"/>
    </row>
    <row r="219" customFormat="false" ht="12.75" hidden="false" customHeight="false" outlineLevel="0" collapsed="false">
      <c r="M219" s="261"/>
      <c r="N219" s="261"/>
      <c r="O219" s="261"/>
      <c r="P219" s="261"/>
      <c r="Q219" s="261"/>
      <c r="R219" s="261"/>
      <c r="S219" s="261"/>
      <c r="T219" s="261"/>
      <c r="U219" s="261"/>
    </row>
    <row r="220" customFormat="false" ht="12.75" hidden="false" customHeight="false" outlineLevel="0" collapsed="false">
      <c r="M220" s="261"/>
      <c r="N220" s="261"/>
      <c r="O220" s="261"/>
      <c r="P220" s="261"/>
      <c r="Q220" s="261"/>
      <c r="R220" s="261"/>
      <c r="S220" s="261"/>
      <c r="T220" s="261"/>
      <c r="U220" s="261"/>
    </row>
    <row r="221" customFormat="false" ht="12.75" hidden="false" customHeight="false" outlineLevel="0" collapsed="false">
      <c r="M221" s="261"/>
      <c r="N221" s="261"/>
      <c r="O221" s="261"/>
      <c r="P221" s="261"/>
      <c r="Q221" s="261"/>
      <c r="R221" s="261"/>
      <c r="S221" s="261"/>
      <c r="T221" s="261"/>
      <c r="U221" s="261"/>
    </row>
    <row r="222" customFormat="false" ht="12.75" hidden="false" customHeight="false" outlineLevel="0" collapsed="false">
      <c r="M222" s="261"/>
      <c r="N222" s="261"/>
      <c r="O222" s="261"/>
      <c r="P222" s="261"/>
      <c r="Q222" s="261"/>
      <c r="R222" s="261"/>
      <c r="S222" s="261"/>
      <c r="T222" s="261"/>
      <c r="U222" s="261"/>
    </row>
    <row r="223" customFormat="false" ht="12.75" hidden="false" customHeight="false" outlineLevel="0" collapsed="false">
      <c r="M223" s="261"/>
      <c r="N223" s="261"/>
      <c r="O223" s="261"/>
      <c r="P223" s="261"/>
      <c r="Q223" s="261"/>
      <c r="R223" s="261"/>
      <c r="S223" s="261"/>
      <c r="T223" s="261"/>
      <c r="U223" s="261"/>
    </row>
    <row r="224" customFormat="false" ht="12.75" hidden="false" customHeight="false" outlineLevel="0" collapsed="false">
      <c r="M224" s="261"/>
      <c r="N224" s="261"/>
      <c r="O224" s="261"/>
      <c r="P224" s="261"/>
      <c r="Q224" s="261"/>
      <c r="R224" s="261"/>
      <c r="S224" s="261"/>
      <c r="T224" s="261"/>
      <c r="U224" s="261"/>
    </row>
    <row r="225" customFormat="false" ht="12.75" hidden="false" customHeight="false" outlineLevel="0" collapsed="false">
      <c r="M225" s="261"/>
      <c r="N225" s="261"/>
      <c r="O225" s="261"/>
      <c r="P225" s="261"/>
      <c r="Q225" s="261"/>
      <c r="R225" s="261"/>
      <c r="S225" s="261"/>
      <c r="T225" s="261"/>
      <c r="U225" s="261"/>
    </row>
    <row r="226" customFormat="false" ht="12.75" hidden="false" customHeight="false" outlineLevel="0" collapsed="false">
      <c r="M226" s="261"/>
      <c r="N226" s="261"/>
      <c r="O226" s="261"/>
      <c r="P226" s="261"/>
      <c r="Q226" s="261"/>
      <c r="R226" s="261"/>
      <c r="S226" s="261"/>
      <c r="T226" s="261"/>
      <c r="U226" s="261"/>
    </row>
    <row r="227" customFormat="false" ht="12.75" hidden="false" customHeight="false" outlineLevel="0" collapsed="false">
      <c r="M227" s="261"/>
      <c r="N227" s="261"/>
      <c r="O227" s="261"/>
      <c r="P227" s="261"/>
      <c r="Q227" s="261"/>
      <c r="R227" s="261"/>
      <c r="S227" s="261"/>
      <c r="T227" s="261"/>
      <c r="U227" s="261"/>
    </row>
    <row r="228" customFormat="false" ht="12.75" hidden="false" customHeight="false" outlineLevel="0" collapsed="false">
      <c r="M228" s="261"/>
      <c r="N228" s="261"/>
      <c r="O228" s="261"/>
      <c r="P228" s="261"/>
      <c r="Q228" s="261"/>
      <c r="R228" s="261"/>
      <c r="S228" s="261"/>
      <c r="T228" s="261"/>
      <c r="U228" s="261"/>
    </row>
    <row r="229" customFormat="false" ht="12.75" hidden="false" customHeight="false" outlineLevel="0" collapsed="false">
      <c r="M229" s="261"/>
      <c r="N229" s="261"/>
      <c r="O229" s="261"/>
      <c r="P229" s="261"/>
      <c r="Q229" s="261"/>
      <c r="R229" s="261"/>
      <c r="S229" s="261"/>
      <c r="T229" s="261"/>
      <c r="U229" s="261"/>
    </row>
    <row r="230" customFormat="false" ht="12.75" hidden="false" customHeight="false" outlineLevel="0" collapsed="false">
      <c r="M230" s="261"/>
      <c r="N230" s="261"/>
      <c r="O230" s="261"/>
      <c r="P230" s="261"/>
      <c r="Q230" s="261"/>
      <c r="R230" s="261"/>
      <c r="S230" s="261"/>
      <c r="T230" s="261"/>
      <c r="U230" s="261"/>
    </row>
    <row r="231" customFormat="false" ht="12.75" hidden="false" customHeight="false" outlineLevel="0" collapsed="false">
      <c r="M231" s="261"/>
      <c r="N231" s="261"/>
      <c r="O231" s="261"/>
      <c r="P231" s="261"/>
      <c r="Q231" s="261"/>
      <c r="R231" s="261"/>
      <c r="S231" s="261"/>
      <c r="T231" s="261"/>
      <c r="U231" s="261"/>
    </row>
    <row r="232" customFormat="false" ht="12.75" hidden="false" customHeight="false" outlineLevel="0" collapsed="false">
      <c r="M232" s="261"/>
      <c r="N232" s="261"/>
      <c r="O232" s="261"/>
      <c r="P232" s="261"/>
      <c r="Q232" s="261"/>
      <c r="R232" s="261"/>
      <c r="S232" s="261"/>
      <c r="T232" s="261"/>
      <c r="U232" s="261"/>
    </row>
    <row r="233" customFormat="false" ht="12.75" hidden="false" customHeight="false" outlineLevel="0" collapsed="false">
      <c r="M233" s="261"/>
      <c r="N233" s="261"/>
      <c r="O233" s="261"/>
      <c r="P233" s="261"/>
      <c r="Q233" s="261"/>
      <c r="R233" s="261"/>
      <c r="S233" s="261"/>
      <c r="T233" s="261"/>
      <c r="U233" s="261"/>
    </row>
    <row r="234" customFormat="false" ht="12.75" hidden="false" customHeight="false" outlineLevel="0" collapsed="false">
      <c r="M234" s="261"/>
      <c r="N234" s="261"/>
      <c r="O234" s="261"/>
      <c r="P234" s="261"/>
      <c r="Q234" s="261"/>
      <c r="R234" s="261"/>
      <c r="S234" s="261"/>
      <c r="T234" s="261"/>
      <c r="U234" s="261"/>
    </row>
    <row r="235" customFormat="false" ht="12.75" hidden="false" customHeight="false" outlineLevel="0" collapsed="false">
      <c r="M235" s="261"/>
      <c r="N235" s="261"/>
      <c r="O235" s="261"/>
      <c r="P235" s="261"/>
      <c r="Q235" s="261"/>
      <c r="R235" s="261"/>
      <c r="S235" s="261"/>
      <c r="T235" s="261"/>
      <c r="U235" s="261"/>
    </row>
    <row r="236" customFormat="false" ht="12.75" hidden="false" customHeight="false" outlineLevel="0" collapsed="false">
      <c r="M236" s="261"/>
      <c r="N236" s="261"/>
      <c r="O236" s="261"/>
      <c r="P236" s="261"/>
      <c r="Q236" s="261"/>
      <c r="R236" s="261"/>
      <c r="S236" s="261"/>
      <c r="T236" s="261"/>
      <c r="U236" s="261"/>
    </row>
    <row r="237" customFormat="false" ht="12.75" hidden="false" customHeight="false" outlineLevel="0" collapsed="false">
      <c r="M237" s="261"/>
      <c r="N237" s="261"/>
      <c r="O237" s="261"/>
      <c r="P237" s="261"/>
      <c r="Q237" s="261"/>
      <c r="R237" s="261"/>
      <c r="S237" s="261"/>
      <c r="T237" s="261"/>
      <c r="U237" s="261"/>
    </row>
    <row r="238" customFormat="false" ht="12.75" hidden="false" customHeight="false" outlineLevel="0" collapsed="false">
      <c r="M238" s="261"/>
      <c r="N238" s="261"/>
      <c r="O238" s="261"/>
      <c r="P238" s="261"/>
      <c r="Q238" s="261"/>
      <c r="R238" s="261"/>
      <c r="S238" s="261"/>
      <c r="T238" s="261"/>
      <c r="U238" s="261"/>
    </row>
    <row r="239" customFormat="false" ht="12.75" hidden="false" customHeight="false" outlineLevel="0" collapsed="false">
      <c r="M239" s="261"/>
      <c r="N239" s="261"/>
      <c r="O239" s="261"/>
      <c r="P239" s="261"/>
      <c r="Q239" s="261"/>
      <c r="R239" s="261"/>
      <c r="S239" s="261"/>
      <c r="T239" s="261"/>
      <c r="U239" s="261"/>
    </row>
    <row r="240" customFormat="false" ht="12.75" hidden="false" customHeight="false" outlineLevel="0" collapsed="false">
      <c r="M240" s="261"/>
      <c r="N240" s="261"/>
      <c r="O240" s="261"/>
      <c r="P240" s="261"/>
      <c r="Q240" s="261"/>
      <c r="R240" s="261"/>
      <c r="S240" s="261"/>
      <c r="T240" s="261"/>
      <c r="U240" s="261"/>
    </row>
    <row r="241" customFormat="false" ht="12.75" hidden="false" customHeight="false" outlineLevel="0" collapsed="false">
      <c r="M241" s="261"/>
      <c r="N241" s="261"/>
      <c r="O241" s="261"/>
      <c r="P241" s="261"/>
      <c r="Q241" s="261"/>
      <c r="R241" s="261"/>
      <c r="S241" s="261"/>
      <c r="T241" s="261"/>
      <c r="U241" s="261"/>
    </row>
    <row r="242" customFormat="false" ht="12.75" hidden="false" customHeight="false" outlineLevel="0" collapsed="false">
      <c r="M242" s="261"/>
      <c r="N242" s="261"/>
      <c r="O242" s="261"/>
      <c r="P242" s="261"/>
      <c r="Q242" s="261"/>
      <c r="R242" s="261"/>
      <c r="S242" s="261"/>
      <c r="T242" s="261"/>
      <c r="U242" s="261"/>
    </row>
    <row r="243" customFormat="false" ht="12.75" hidden="false" customHeight="false" outlineLevel="0" collapsed="false">
      <c r="M243" s="261"/>
      <c r="N243" s="261"/>
      <c r="O243" s="261"/>
      <c r="P243" s="261"/>
      <c r="Q243" s="261"/>
      <c r="R243" s="261"/>
      <c r="S243" s="261"/>
      <c r="T243" s="261"/>
      <c r="U243" s="261"/>
    </row>
    <row r="244" customFormat="false" ht="12.75" hidden="false" customHeight="false" outlineLevel="0" collapsed="false">
      <c r="M244" s="261"/>
      <c r="N244" s="261"/>
      <c r="O244" s="261"/>
      <c r="P244" s="261"/>
      <c r="Q244" s="261"/>
      <c r="R244" s="261"/>
      <c r="S244" s="261"/>
      <c r="T244" s="261"/>
      <c r="U244" s="261"/>
    </row>
    <row r="245" customFormat="false" ht="12.75" hidden="false" customHeight="false" outlineLevel="0" collapsed="false">
      <c r="M245" s="261"/>
      <c r="N245" s="261"/>
      <c r="O245" s="261"/>
      <c r="P245" s="261"/>
      <c r="Q245" s="261"/>
      <c r="R245" s="261"/>
      <c r="S245" s="261"/>
      <c r="T245" s="261"/>
      <c r="U245" s="261"/>
    </row>
    <row r="246" customFormat="false" ht="12.75" hidden="false" customHeight="false" outlineLevel="0" collapsed="false">
      <c r="M246" s="261"/>
      <c r="N246" s="261"/>
      <c r="O246" s="261"/>
      <c r="P246" s="261"/>
      <c r="Q246" s="261"/>
      <c r="R246" s="261"/>
      <c r="S246" s="261"/>
      <c r="T246" s="261"/>
      <c r="U246" s="261"/>
    </row>
    <row r="247" customFormat="false" ht="12.75" hidden="false" customHeight="false" outlineLevel="0" collapsed="false">
      <c r="M247" s="261"/>
      <c r="N247" s="261"/>
      <c r="O247" s="261"/>
      <c r="P247" s="261"/>
      <c r="Q247" s="261"/>
      <c r="R247" s="261"/>
      <c r="S247" s="261"/>
      <c r="T247" s="261"/>
      <c r="U247" s="261"/>
    </row>
    <row r="248" customFormat="false" ht="12.75" hidden="false" customHeight="false" outlineLevel="0" collapsed="false">
      <c r="M248" s="261"/>
      <c r="N248" s="261"/>
      <c r="O248" s="261"/>
      <c r="P248" s="261"/>
      <c r="Q248" s="261"/>
      <c r="R248" s="261"/>
      <c r="S248" s="261"/>
      <c r="T248" s="261"/>
      <c r="U248" s="261"/>
    </row>
    <row r="249" customFormat="false" ht="12.75" hidden="false" customHeight="false" outlineLevel="0" collapsed="false">
      <c r="M249" s="261"/>
      <c r="N249" s="261"/>
      <c r="O249" s="261"/>
      <c r="P249" s="261"/>
      <c r="Q249" s="261"/>
      <c r="R249" s="261"/>
      <c r="S249" s="261"/>
      <c r="T249" s="261"/>
      <c r="U249" s="261"/>
    </row>
    <row r="250" customFormat="false" ht="12.75" hidden="false" customHeight="false" outlineLevel="0" collapsed="false">
      <c r="M250" s="261"/>
      <c r="N250" s="261"/>
      <c r="O250" s="261"/>
      <c r="P250" s="261"/>
      <c r="Q250" s="261"/>
      <c r="R250" s="261"/>
      <c r="S250" s="261"/>
      <c r="T250" s="261"/>
      <c r="U250" s="261"/>
    </row>
    <row r="251" customFormat="false" ht="12.75" hidden="false" customHeight="false" outlineLevel="0" collapsed="false">
      <c r="M251" s="261"/>
      <c r="N251" s="261"/>
      <c r="O251" s="261"/>
      <c r="P251" s="261"/>
      <c r="Q251" s="261"/>
      <c r="R251" s="261"/>
      <c r="S251" s="261"/>
      <c r="T251" s="261"/>
      <c r="U251" s="261"/>
    </row>
    <row r="252" customFormat="false" ht="12.75" hidden="false" customHeight="false" outlineLevel="0" collapsed="false">
      <c r="M252" s="261"/>
      <c r="N252" s="261"/>
      <c r="O252" s="261"/>
      <c r="P252" s="261"/>
      <c r="Q252" s="261"/>
      <c r="R252" s="261"/>
      <c r="S252" s="261"/>
      <c r="T252" s="261"/>
      <c r="U252" s="261"/>
    </row>
    <row r="253" customFormat="false" ht="12.75" hidden="false" customHeight="false" outlineLevel="0" collapsed="false">
      <c r="M253" s="261"/>
      <c r="N253" s="261"/>
      <c r="O253" s="261"/>
      <c r="P253" s="261"/>
      <c r="Q253" s="261"/>
      <c r="R253" s="261"/>
      <c r="S253" s="261"/>
      <c r="T253" s="261"/>
      <c r="U253" s="261"/>
    </row>
    <row r="254" customFormat="false" ht="12.75" hidden="false" customHeight="false" outlineLevel="0" collapsed="false">
      <c r="M254" s="261"/>
      <c r="N254" s="261"/>
      <c r="O254" s="261"/>
      <c r="P254" s="261"/>
      <c r="Q254" s="261"/>
      <c r="R254" s="261"/>
      <c r="S254" s="261"/>
      <c r="T254" s="261"/>
      <c r="U254" s="261"/>
    </row>
    <row r="255" customFormat="false" ht="12.75" hidden="false" customHeight="false" outlineLevel="0" collapsed="false">
      <c r="M255" s="261"/>
      <c r="N255" s="261"/>
      <c r="O255" s="261"/>
      <c r="P255" s="261"/>
      <c r="Q255" s="261"/>
      <c r="R255" s="261"/>
      <c r="S255" s="261"/>
      <c r="T255" s="261"/>
      <c r="U255" s="261"/>
    </row>
    <row r="256" customFormat="false" ht="12.75" hidden="false" customHeight="false" outlineLevel="0" collapsed="false">
      <c r="M256" s="261"/>
      <c r="N256" s="261"/>
      <c r="O256" s="261"/>
      <c r="P256" s="261"/>
      <c r="Q256" s="261"/>
      <c r="R256" s="261"/>
      <c r="S256" s="261"/>
      <c r="T256" s="261"/>
      <c r="U256" s="261"/>
    </row>
    <row r="257" customFormat="false" ht="12.75" hidden="false" customHeight="false" outlineLevel="0" collapsed="false">
      <c r="M257" s="261"/>
      <c r="N257" s="261"/>
      <c r="O257" s="261"/>
      <c r="P257" s="261"/>
      <c r="Q257" s="261"/>
      <c r="R257" s="261"/>
      <c r="S257" s="261"/>
      <c r="T257" s="261"/>
      <c r="U257" s="261"/>
    </row>
    <row r="258" customFormat="false" ht="12.75" hidden="false" customHeight="false" outlineLevel="0" collapsed="false">
      <c r="M258" s="261"/>
      <c r="N258" s="261"/>
      <c r="O258" s="261"/>
      <c r="P258" s="261"/>
      <c r="Q258" s="261"/>
      <c r="R258" s="261"/>
      <c r="S258" s="261"/>
      <c r="T258" s="261"/>
      <c r="U258" s="261"/>
    </row>
    <row r="259" customFormat="false" ht="12.75" hidden="false" customHeight="false" outlineLevel="0" collapsed="false">
      <c r="M259" s="261"/>
      <c r="N259" s="261"/>
      <c r="O259" s="261"/>
      <c r="P259" s="261"/>
      <c r="Q259" s="261"/>
      <c r="R259" s="261"/>
      <c r="S259" s="261"/>
      <c r="T259" s="261"/>
      <c r="U259" s="261"/>
    </row>
    <row r="260" customFormat="false" ht="12.75" hidden="false" customHeight="false" outlineLevel="0" collapsed="false">
      <c r="M260" s="261"/>
      <c r="N260" s="261"/>
      <c r="O260" s="261"/>
      <c r="P260" s="261"/>
      <c r="Q260" s="261"/>
      <c r="R260" s="261"/>
      <c r="S260" s="261"/>
      <c r="T260" s="261"/>
      <c r="U260" s="261"/>
    </row>
    <row r="261" customFormat="false" ht="12.75" hidden="false" customHeight="false" outlineLevel="0" collapsed="false">
      <c r="M261" s="261"/>
      <c r="N261" s="261"/>
      <c r="O261" s="261"/>
      <c r="P261" s="261"/>
      <c r="Q261" s="261"/>
      <c r="R261" s="261"/>
      <c r="S261" s="261"/>
      <c r="T261" s="261"/>
      <c r="U261" s="261"/>
    </row>
    <row r="262" customFormat="false" ht="12.75" hidden="false" customHeight="false" outlineLevel="0" collapsed="false">
      <c r="M262" s="261"/>
      <c r="N262" s="261"/>
      <c r="O262" s="261"/>
      <c r="P262" s="261"/>
      <c r="Q262" s="261"/>
      <c r="R262" s="261"/>
      <c r="S262" s="261"/>
      <c r="T262" s="261"/>
      <c r="U262" s="261"/>
    </row>
    <row r="263" customFormat="false" ht="12.75" hidden="false" customHeight="false" outlineLevel="0" collapsed="false">
      <c r="M263" s="261"/>
      <c r="N263" s="261"/>
      <c r="O263" s="261"/>
      <c r="P263" s="261"/>
      <c r="Q263" s="261"/>
      <c r="R263" s="261"/>
      <c r="S263" s="261"/>
      <c r="T263" s="261"/>
      <c r="U263" s="261"/>
    </row>
    <row r="264" customFormat="false" ht="12.75" hidden="false" customHeight="false" outlineLevel="0" collapsed="false">
      <c r="M264" s="261"/>
      <c r="N264" s="261"/>
      <c r="O264" s="261"/>
      <c r="P264" s="261"/>
      <c r="Q264" s="261"/>
      <c r="R264" s="261"/>
      <c r="S264" s="261"/>
      <c r="T264" s="261"/>
      <c r="U264" s="261"/>
    </row>
    <row r="265" customFormat="false" ht="12.75" hidden="false" customHeight="false" outlineLevel="0" collapsed="false">
      <c r="M265" s="261"/>
      <c r="N265" s="261"/>
      <c r="O265" s="261"/>
      <c r="P265" s="261"/>
      <c r="Q265" s="261"/>
      <c r="R265" s="261"/>
      <c r="S265" s="261"/>
      <c r="T265" s="261"/>
      <c r="U265" s="261"/>
    </row>
    <row r="266" customFormat="false" ht="12.75" hidden="false" customHeight="false" outlineLevel="0" collapsed="false">
      <c r="M266" s="261"/>
      <c r="N266" s="261"/>
      <c r="O266" s="261"/>
      <c r="P266" s="261"/>
      <c r="Q266" s="261"/>
      <c r="R266" s="261"/>
      <c r="S266" s="261"/>
      <c r="T266" s="261"/>
      <c r="U266" s="261"/>
    </row>
    <row r="267" customFormat="false" ht="12.75" hidden="false" customHeight="false" outlineLevel="0" collapsed="false">
      <c r="M267" s="261"/>
      <c r="N267" s="261"/>
      <c r="O267" s="261"/>
      <c r="P267" s="261"/>
      <c r="Q267" s="261"/>
      <c r="R267" s="261"/>
      <c r="S267" s="261"/>
      <c r="T267" s="261"/>
      <c r="U267" s="261"/>
    </row>
    <row r="268" customFormat="false" ht="12.75" hidden="false" customHeight="false" outlineLevel="0" collapsed="false">
      <c r="M268" s="261"/>
      <c r="N268" s="261"/>
      <c r="O268" s="261"/>
      <c r="P268" s="261"/>
      <c r="Q268" s="261"/>
      <c r="R268" s="261"/>
      <c r="S268" s="261"/>
      <c r="T268" s="261"/>
      <c r="U268" s="261"/>
    </row>
    <row r="269" customFormat="false" ht="12.75" hidden="false" customHeight="false" outlineLevel="0" collapsed="false">
      <c r="M269" s="261"/>
      <c r="N269" s="261"/>
      <c r="O269" s="261"/>
      <c r="P269" s="261"/>
      <c r="Q269" s="261"/>
      <c r="R269" s="261"/>
      <c r="S269" s="261"/>
      <c r="T269" s="261"/>
      <c r="U269" s="261"/>
    </row>
    <row r="270" customFormat="false" ht="12.75" hidden="false" customHeight="false" outlineLevel="0" collapsed="false">
      <c r="M270" s="261"/>
      <c r="N270" s="261"/>
      <c r="O270" s="261"/>
      <c r="P270" s="261"/>
      <c r="Q270" s="261"/>
      <c r="R270" s="261"/>
      <c r="S270" s="261"/>
      <c r="T270" s="261"/>
      <c r="U270" s="261"/>
    </row>
    <row r="271" customFormat="false" ht="12.75" hidden="false" customHeight="false" outlineLevel="0" collapsed="false">
      <c r="M271" s="261"/>
      <c r="N271" s="261"/>
      <c r="O271" s="261"/>
      <c r="P271" s="261"/>
      <c r="Q271" s="261"/>
      <c r="R271" s="261"/>
      <c r="S271" s="261"/>
      <c r="T271" s="261"/>
      <c r="U271" s="261"/>
    </row>
    <row r="272" customFormat="false" ht="12.75" hidden="false" customHeight="false" outlineLevel="0" collapsed="false">
      <c r="M272" s="261"/>
      <c r="N272" s="261"/>
      <c r="O272" s="261"/>
      <c r="P272" s="261"/>
      <c r="Q272" s="261"/>
      <c r="R272" s="261"/>
      <c r="S272" s="261"/>
      <c r="T272" s="261"/>
      <c r="U272" s="261"/>
    </row>
    <row r="273" customFormat="false" ht="12.75" hidden="false" customHeight="false" outlineLevel="0" collapsed="false">
      <c r="M273" s="261"/>
      <c r="N273" s="261"/>
      <c r="O273" s="261"/>
      <c r="P273" s="261"/>
      <c r="Q273" s="261"/>
      <c r="R273" s="261"/>
      <c r="S273" s="261"/>
      <c r="T273" s="261"/>
      <c r="U273" s="261"/>
    </row>
    <row r="274" customFormat="false" ht="12.75" hidden="false" customHeight="false" outlineLevel="0" collapsed="false">
      <c r="M274" s="261"/>
      <c r="N274" s="261"/>
      <c r="O274" s="261"/>
      <c r="P274" s="261"/>
      <c r="Q274" s="261"/>
      <c r="R274" s="261"/>
      <c r="S274" s="261"/>
      <c r="T274" s="261"/>
      <c r="U274" s="261"/>
    </row>
    <row r="275" customFormat="false" ht="12.75" hidden="false" customHeight="false" outlineLevel="0" collapsed="false">
      <c r="M275" s="261"/>
      <c r="N275" s="261"/>
      <c r="O275" s="261"/>
      <c r="P275" s="261"/>
      <c r="Q275" s="261"/>
      <c r="R275" s="261"/>
      <c r="S275" s="261"/>
      <c r="T275" s="261"/>
      <c r="U275" s="261"/>
    </row>
    <row r="276" customFormat="false" ht="12.75" hidden="false" customHeight="false" outlineLevel="0" collapsed="false">
      <c r="M276" s="261"/>
      <c r="N276" s="261"/>
      <c r="O276" s="261"/>
      <c r="P276" s="261"/>
      <c r="Q276" s="261"/>
      <c r="R276" s="261"/>
      <c r="S276" s="261"/>
      <c r="T276" s="261"/>
      <c r="U276" s="261"/>
    </row>
    <row r="277" customFormat="false" ht="12.75" hidden="false" customHeight="false" outlineLevel="0" collapsed="false">
      <c r="M277" s="261"/>
      <c r="N277" s="261"/>
      <c r="O277" s="261"/>
      <c r="P277" s="261"/>
      <c r="Q277" s="261"/>
      <c r="R277" s="261"/>
      <c r="S277" s="261"/>
      <c r="T277" s="261"/>
      <c r="U277" s="261"/>
    </row>
    <row r="278" customFormat="false" ht="12.75" hidden="false" customHeight="false" outlineLevel="0" collapsed="false">
      <c r="M278" s="261"/>
      <c r="N278" s="261"/>
      <c r="O278" s="261"/>
      <c r="P278" s="261"/>
      <c r="Q278" s="261"/>
      <c r="R278" s="261"/>
      <c r="S278" s="261"/>
      <c r="T278" s="261"/>
      <c r="U278" s="261"/>
    </row>
    <row r="279" customFormat="false" ht="12.75" hidden="false" customHeight="false" outlineLevel="0" collapsed="false">
      <c r="M279" s="261"/>
      <c r="N279" s="261"/>
      <c r="O279" s="261"/>
      <c r="P279" s="261"/>
      <c r="Q279" s="261"/>
      <c r="R279" s="261"/>
      <c r="S279" s="261"/>
      <c r="T279" s="261"/>
      <c r="U279" s="261"/>
    </row>
    <row r="280" customFormat="false" ht="12.75" hidden="false" customHeight="false" outlineLevel="0" collapsed="false">
      <c r="M280" s="261"/>
      <c r="N280" s="261"/>
      <c r="O280" s="261"/>
      <c r="P280" s="261"/>
      <c r="Q280" s="261"/>
      <c r="R280" s="261"/>
      <c r="S280" s="261"/>
      <c r="T280" s="261"/>
      <c r="U280" s="261"/>
    </row>
    <row r="281" customFormat="false" ht="12.75" hidden="false" customHeight="false" outlineLevel="0" collapsed="false">
      <c r="M281" s="261"/>
      <c r="N281" s="261"/>
      <c r="O281" s="261"/>
      <c r="P281" s="261"/>
      <c r="Q281" s="261"/>
      <c r="R281" s="261"/>
      <c r="S281" s="261"/>
      <c r="T281" s="261"/>
      <c r="U281" s="261"/>
    </row>
    <row r="282" customFormat="false" ht="12.75" hidden="false" customHeight="false" outlineLevel="0" collapsed="false">
      <c r="M282" s="261"/>
      <c r="N282" s="261"/>
      <c r="O282" s="261"/>
      <c r="P282" s="261"/>
      <c r="Q282" s="261"/>
      <c r="R282" s="261"/>
      <c r="S282" s="261"/>
      <c r="T282" s="261"/>
      <c r="U282" s="261"/>
    </row>
    <row r="283" customFormat="false" ht="12.75" hidden="false" customHeight="false" outlineLevel="0" collapsed="false">
      <c r="M283" s="261"/>
      <c r="N283" s="261"/>
      <c r="O283" s="261"/>
      <c r="P283" s="261"/>
      <c r="Q283" s="261"/>
      <c r="R283" s="261"/>
      <c r="S283" s="261"/>
      <c r="T283" s="261"/>
      <c r="U283" s="261"/>
    </row>
    <row r="284" customFormat="false" ht="12.75" hidden="false" customHeight="false" outlineLevel="0" collapsed="false">
      <c r="M284" s="261"/>
      <c r="N284" s="261"/>
      <c r="O284" s="261"/>
      <c r="P284" s="261"/>
      <c r="Q284" s="261"/>
      <c r="R284" s="261"/>
      <c r="S284" s="261"/>
      <c r="T284" s="261"/>
      <c r="U284" s="261"/>
    </row>
    <row r="285" customFormat="false" ht="12.75" hidden="false" customHeight="false" outlineLevel="0" collapsed="false">
      <c r="M285" s="261"/>
      <c r="N285" s="261"/>
      <c r="O285" s="261"/>
      <c r="P285" s="261"/>
      <c r="Q285" s="261"/>
      <c r="R285" s="261"/>
      <c r="S285" s="261"/>
      <c r="T285" s="261"/>
      <c r="U285" s="261"/>
    </row>
    <row r="286" customFormat="false" ht="12.75" hidden="false" customHeight="false" outlineLevel="0" collapsed="false">
      <c r="M286" s="261"/>
      <c r="N286" s="261"/>
      <c r="O286" s="261"/>
      <c r="P286" s="261"/>
      <c r="Q286" s="261"/>
      <c r="R286" s="261"/>
      <c r="S286" s="261"/>
      <c r="T286" s="261"/>
      <c r="U286" s="261"/>
    </row>
    <row r="287" customFormat="false" ht="12.75" hidden="false" customHeight="false" outlineLevel="0" collapsed="false">
      <c r="M287" s="261"/>
      <c r="N287" s="261"/>
      <c r="O287" s="261"/>
      <c r="P287" s="261"/>
      <c r="Q287" s="261"/>
      <c r="R287" s="261"/>
      <c r="S287" s="261"/>
      <c r="T287" s="261"/>
      <c r="U287" s="261"/>
    </row>
    <row r="288" customFormat="false" ht="12.75" hidden="false" customHeight="false" outlineLevel="0" collapsed="false">
      <c r="M288" s="261"/>
      <c r="N288" s="261"/>
      <c r="O288" s="261"/>
      <c r="P288" s="261"/>
      <c r="Q288" s="261"/>
      <c r="R288" s="261"/>
      <c r="S288" s="261"/>
      <c r="T288" s="261"/>
      <c r="U288" s="261"/>
    </row>
    <row r="289" customFormat="false" ht="12.75" hidden="false" customHeight="false" outlineLevel="0" collapsed="false">
      <c r="M289" s="261"/>
      <c r="N289" s="261"/>
      <c r="O289" s="261"/>
      <c r="P289" s="261"/>
      <c r="Q289" s="261"/>
      <c r="R289" s="261"/>
      <c r="S289" s="261"/>
      <c r="T289" s="261"/>
      <c r="U289" s="261"/>
    </row>
    <row r="290" customFormat="false" ht="12.75" hidden="false" customHeight="false" outlineLevel="0" collapsed="false">
      <c r="M290" s="261"/>
      <c r="N290" s="261"/>
      <c r="O290" s="261"/>
      <c r="P290" s="261"/>
      <c r="Q290" s="261"/>
      <c r="R290" s="261"/>
      <c r="S290" s="261"/>
      <c r="T290" s="261"/>
      <c r="U290" s="261"/>
    </row>
    <row r="291" customFormat="false" ht="12.75" hidden="false" customHeight="false" outlineLevel="0" collapsed="false">
      <c r="M291" s="261"/>
      <c r="N291" s="261"/>
      <c r="O291" s="261"/>
      <c r="P291" s="261"/>
      <c r="Q291" s="261"/>
      <c r="R291" s="261"/>
      <c r="S291" s="261"/>
      <c r="T291" s="261"/>
      <c r="U291" s="261"/>
    </row>
    <row r="292" customFormat="false" ht="12.75" hidden="false" customHeight="false" outlineLevel="0" collapsed="false">
      <c r="M292" s="261"/>
      <c r="N292" s="261"/>
      <c r="O292" s="261"/>
      <c r="P292" s="261"/>
      <c r="Q292" s="261"/>
      <c r="R292" s="261"/>
      <c r="S292" s="261"/>
      <c r="T292" s="261"/>
      <c r="U292" s="261"/>
    </row>
    <row r="293" customFormat="false" ht="12.75" hidden="false" customHeight="false" outlineLevel="0" collapsed="false">
      <c r="M293" s="261"/>
      <c r="N293" s="261"/>
      <c r="O293" s="261"/>
      <c r="P293" s="261"/>
      <c r="Q293" s="261"/>
      <c r="R293" s="261"/>
      <c r="S293" s="261"/>
      <c r="T293" s="261"/>
      <c r="U293" s="261"/>
    </row>
    <row r="294" customFormat="false" ht="12.75" hidden="false" customHeight="false" outlineLevel="0" collapsed="false">
      <c r="M294" s="261"/>
      <c r="N294" s="261"/>
      <c r="O294" s="261"/>
      <c r="P294" s="261"/>
      <c r="Q294" s="261"/>
      <c r="R294" s="261"/>
      <c r="S294" s="261"/>
      <c r="T294" s="261"/>
      <c r="U294" s="261"/>
    </row>
    <row r="295" customFormat="false" ht="12.75" hidden="false" customHeight="false" outlineLevel="0" collapsed="false">
      <c r="M295" s="261"/>
      <c r="N295" s="261"/>
      <c r="O295" s="261"/>
      <c r="P295" s="261"/>
      <c r="Q295" s="261"/>
      <c r="R295" s="261"/>
      <c r="S295" s="261"/>
      <c r="T295" s="261"/>
      <c r="U295" s="261"/>
    </row>
    <row r="296" customFormat="false" ht="12.75" hidden="false" customHeight="false" outlineLevel="0" collapsed="false">
      <c r="M296" s="261"/>
      <c r="N296" s="261"/>
      <c r="O296" s="261"/>
      <c r="P296" s="261"/>
      <c r="Q296" s="261"/>
      <c r="R296" s="261"/>
      <c r="S296" s="261"/>
      <c r="T296" s="261"/>
      <c r="U296" s="261"/>
    </row>
    <row r="297" customFormat="false" ht="12.75" hidden="false" customHeight="false" outlineLevel="0" collapsed="false">
      <c r="M297" s="261"/>
      <c r="N297" s="261"/>
      <c r="O297" s="261"/>
      <c r="P297" s="261"/>
      <c r="Q297" s="261"/>
      <c r="R297" s="261"/>
      <c r="S297" s="261"/>
      <c r="T297" s="261"/>
      <c r="U297" s="261"/>
    </row>
    <row r="298" customFormat="false" ht="12.75" hidden="false" customHeight="false" outlineLevel="0" collapsed="false">
      <c r="M298" s="261"/>
      <c r="N298" s="261"/>
      <c r="O298" s="261"/>
      <c r="P298" s="261"/>
      <c r="Q298" s="261"/>
      <c r="R298" s="261"/>
      <c r="S298" s="261"/>
      <c r="T298" s="261"/>
      <c r="U298" s="261"/>
    </row>
    <row r="299" customFormat="false" ht="12.75" hidden="false" customHeight="false" outlineLevel="0" collapsed="false">
      <c r="M299" s="261"/>
      <c r="N299" s="261"/>
      <c r="O299" s="261"/>
      <c r="P299" s="261"/>
      <c r="Q299" s="261"/>
      <c r="R299" s="261"/>
      <c r="S299" s="261"/>
      <c r="T299" s="261"/>
      <c r="U299" s="261"/>
    </row>
    <row r="300" customFormat="false" ht="12.75" hidden="false" customHeight="false" outlineLevel="0" collapsed="false">
      <c r="M300" s="261"/>
      <c r="N300" s="261"/>
      <c r="O300" s="261"/>
      <c r="P300" s="261"/>
      <c r="Q300" s="261"/>
      <c r="R300" s="261"/>
      <c r="S300" s="261"/>
      <c r="T300" s="261"/>
      <c r="U300" s="261"/>
    </row>
    <row r="301" customFormat="false" ht="12.75" hidden="false" customHeight="false" outlineLevel="0" collapsed="false">
      <c r="M301" s="261"/>
      <c r="N301" s="261"/>
      <c r="O301" s="261"/>
      <c r="P301" s="261"/>
      <c r="Q301" s="261"/>
      <c r="R301" s="261"/>
      <c r="S301" s="261"/>
      <c r="T301" s="261"/>
      <c r="U301" s="261"/>
    </row>
    <row r="302" customFormat="false" ht="12.75" hidden="false" customHeight="false" outlineLevel="0" collapsed="false">
      <c r="M302" s="261"/>
      <c r="N302" s="261"/>
      <c r="O302" s="261"/>
      <c r="P302" s="261"/>
      <c r="Q302" s="261"/>
      <c r="R302" s="261"/>
      <c r="S302" s="261"/>
      <c r="T302" s="261"/>
      <c r="U302" s="261"/>
    </row>
    <row r="303" customFormat="false" ht="12.75" hidden="false" customHeight="false" outlineLevel="0" collapsed="false">
      <c r="M303" s="261"/>
      <c r="N303" s="261"/>
      <c r="O303" s="261"/>
      <c r="P303" s="261"/>
      <c r="Q303" s="261"/>
      <c r="R303" s="261"/>
      <c r="S303" s="261"/>
      <c r="T303" s="261"/>
      <c r="U303" s="261"/>
    </row>
    <row r="304" customFormat="false" ht="12.75" hidden="false" customHeight="false" outlineLevel="0" collapsed="false">
      <c r="M304" s="261"/>
      <c r="N304" s="261"/>
      <c r="O304" s="261"/>
      <c r="P304" s="261"/>
      <c r="Q304" s="261"/>
      <c r="R304" s="261"/>
      <c r="S304" s="261"/>
      <c r="T304" s="261"/>
      <c r="U304" s="261"/>
    </row>
    <row r="305" customFormat="false" ht="12.75" hidden="false" customHeight="false" outlineLevel="0" collapsed="false">
      <c r="M305" s="261"/>
      <c r="N305" s="261"/>
      <c r="O305" s="261"/>
      <c r="P305" s="261"/>
      <c r="Q305" s="261"/>
      <c r="R305" s="261"/>
      <c r="S305" s="261"/>
      <c r="T305" s="261"/>
      <c r="U305" s="261"/>
    </row>
    <row r="306" customFormat="false" ht="12.75" hidden="false" customHeight="false" outlineLevel="0" collapsed="false">
      <c r="M306" s="261"/>
      <c r="N306" s="261"/>
      <c r="O306" s="261"/>
      <c r="P306" s="261"/>
      <c r="Q306" s="261"/>
      <c r="R306" s="261"/>
      <c r="S306" s="261"/>
      <c r="T306" s="261"/>
      <c r="U306" s="261"/>
    </row>
    <row r="307" customFormat="false" ht="12.75" hidden="false" customHeight="false" outlineLevel="0" collapsed="false">
      <c r="M307" s="261"/>
      <c r="N307" s="261"/>
      <c r="O307" s="261"/>
      <c r="P307" s="261"/>
      <c r="Q307" s="261"/>
      <c r="R307" s="261"/>
      <c r="S307" s="261"/>
      <c r="T307" s="261"/>
      <c r="U307" s="261"/>
    </row>
    <row r="308" customFormat="false" ht="12.75" hidden="false" customHeight="false" outlineLevel="0" collapsed="false">
      <c r="M308" s="261"/>
      <c r="N308" s="261"/>
      <c r="O308" s="261"/>
      <c r="P308" s="261"/>
      <c r="Q308" s="261"/>
      <c r="R308" s="261"/>
      <c r="S308" s="261"/>
      <c r="T308" s="261"/>
      <c r="U308" s="261"/>
    </row>
    <row r="309" customFormat="false" ht="12.75" hidden="false" customHeight="false" outlineLevel="0" collapsed="false">
      <c r="M309" s="261"/>
      <c r="N309" s="261"/>
      <c r="O309" s="261"/>
      <c r="P309" s="261"/>
      <c r="Q309" s="261"/>
      <c r="R309" s="261"/>
      <c r="S309" s="261"/>
      <c r="T309" s="261"/>
      <c r="U309" s="261"/>
    </row>
    <row r="310" customFormat="false" ht="12.75" hidden="false" customHeight="false" outlineLevel="0" collapsed="false">
      <c r="M310" s="261"/>
      <c r="N310" s="261"/>
      <c r="O310" s="261"/>
      <c r="P310" s="261"/>
      <c r="Q310" s="261"/>
      <c r="R310" s="261"/>
      <c r="S310" s="261"/>
      <c r="T310" s="261"/>
      <c r="U310" s="261"/>
    </row>
    <row r="311" customFormat="false" ht="12.75" hidden="false" customHeight="false" outlineLevel="0" collapsed="false">
      <c r="M311" s="261"/>
      <c r="N311" s="261"/>
      <c r="O311" s="261"/>
      <c r="P311" s="261"/>
      <c r="Q311" s="261"/>
      <c r="R311" s="261"/>
      <c r="S311" s="261"/>
      <c r="T311" s="261"/>
      <c r="U311" s="261"/>
    </row>
    <row r="312" customFormat="false" ht="12.75" hidden="false" customHeight="false" outlineLevel="0" collapsed="false">
      <c r="M312" s="261"/>
      <c r="N312" s="261"/>
      <c r="O312" s="261"/>
      <c r="P312" s="261"/>
      <c r="Q312" s="261"/>
      <c r="R312" s="261"/>
      <c r="S312" s="261"/>
      <c r="T312" s="261"/>
      <c r="U312" s="261"/>
    </row>
    <row r="313" customFormat="false" ht="12.75" hidden="false" customHeight="false" outlineLevel="0" collapsed="false">
      <c r="M313" s="261"/>
      <c r="N313" s="261"/>
      <c r="O313" s="261"/>
      <c r="P313" s="261"/>
      <c r="Q313" s="261"/>
      <c r="R313" s="261"/>
      <c r="S313" s="261"/>
      <c r="T313" s="261"/>
      <c r="U313" s="261"/>
    </row>
    <row r="314" customFormat="false" ht="12.75" hidden="false" customHeight="false" outlineLevel="0" collapsed="false">
      <c r="M314" s="261"/>
      <c r="N314" s="261"/>
      <c r="O314" s="261"/>
      <c r="P314" s="261"/>
      <c r="Q314" s="261"/>
      <c r="R314" s="261"/>
      <c r="S314" s="261"/>
      <c r="T314" s="261"/>
      <c r="U314" s="261"/>
    </row>
    <row r="315" customFormat="false" ht="12.75" hidden="false" customHeight="false" outlineLevel="0" collapsed="false">
      <c r="M315" s="261"/>
      <c r="N315" s="261"/>
      <c r="O315" s="261"/>
      <c r="P315" s="261"/>
      <c r="Q315" s="261"/>
      <c r="R315" s="261"/>
      <c r="S315" s="261"/>
      <c r="T315" s="261"/>
      <c r="U315" s="261"/>
    </row>
    <row r="316" customFormat="false" ht="12.75" hidden="false" customHeight="false" outlineLevel="0" collapsed="false">
      <c r="M316" s="261"/>
      <c r="N316" s="261"/>
      <c r="O316" s="261"/>
      <c r="P316" s="261"/>
      <c r="Q316" s="261"/>
      <c r="R316" s="261"/>
      <c r="S316" s="261"/>
      <c r="T316" s="261"/>
      <c r="U316" s="261"/>
    </row>
    <row r="317" customFormat="false" ht="12.75" hidden="false" customHeight="false" outlineLevel="0" collapsed="false">
      <c r="M317" s="261"/>
      <c r="N317" s="261"/>
      <c r="O317" s="261"/>
      <c r="P317" s="261"/>
      <c r="Q317" s="261"/>
      <c r="R317" s="261"/>
      <c r="S317" s="261"/>
      <c r="T317" s="261"/>
      <c r="U317" s="261"/>
    </row>
    <row r="318" customFormat="false" ht="12.75" hidden="false" customHeight="false" outlineLevel="0" collapsed="false">
      <c r="M318" s="261"/>
      <c r="N318" s="261"/>
      <c r="O318" s="261"/>
      <c r="P318" s="261"/>
      <c r="Q318" s="261"/>
      <c r="R318" s="261"/>
      <c r="S318" s="261"/>
      <c r="T318" s="261"/>
      <c r="U318" s="261"/>
    </row>
    <row r="319" customFormat="false" ht="12.75" hidden="false" customHeight="false" outlineLevel="0" collapsed="false">
      <c r="M319" s="261"/>
      <c r="N319" s="261"/>
      <c r="O319" s="261"/>
      <c r="P319" s="261"/>
      <c r="Q319" s="261"/>
      <c r="R319" s="261"/>
      <c r="S319" s="261"/>
      <c r="T319" s="261"/>
      <c r="U319" s="261"/>
    </row>
    <row r="320" customFormat="false" ht="12.75" hidden="false" customHeight="false" outlineLevel="0" collapsed="false">
      <c r="M320" s="261"/>
      <c r="N320" s="261"/>
      <c r="O320" s="261"/>
      <c r="P320" s="261"/>
      <c r="Q320" s="261"/>
      <c r="R320" s="261"/>
      <c r="S320" s="261"/>
      <c r="T320" s="261"/>
      <c r="U320" s="261"/>
    </row>
    <row r="321" customFormat="false" ht="12.75" hidden="false" customHeight="false" outlineLevel="0" collapsed="false">
      <c r="M321" s="261"/>
      <c r="N321" s="261"/>
      <c r="O321" s="261"/>
      <c r="P321" s="261"/>
      <c r="Q321" s="261"/>
      <c r="R321" s="261"/>
      <c r="S321" s="261"/>
      <c r="T321" s="261"/>
      <c r="U321" s="261"/>
    </row>
    <row r="322" customFormat="false" ht="12.75" hidden="false" customHeight="false" outlineLevel="0" collapsed="false">
      <c r="M322" s="261"/>
      <c r="N322" s="261"/>
      <c r="O322" s="261"/>
      <c r="P322" s="261"/>
      <c r="Q322" s="261"/>
      <c r="R322" s="261"/>
      <c r="S322" s="261"/>
      <c r="T322" s="261"/>
      <c r="U322" s="261"/>
    </row>
    <row r="323" customFormat="false" ht="12.75" hidden="false" customHeight="false" outlineLevel="0" collapsed="false">
      <c r="M323" s="261"/>
      <c r="N323" s="261"/>
      <c r="O323" s="261"/>
      <c r="P323" s="261"/>
      <c r="Q323" s="261"/>
      <c r="R323" s="261"/>
      <c r="S323" s="261"/>
      <c r="T323" s="261"/>
      <c r="U323" s="261"/>
    </row>
    <row r="324" customFormat="false" ht="12.75" hidden="false" customHeight="false" outlineLevel="0" collapsed="false">
      <c r="M324" s="261"/>
      <c r="N324" s="261"/>
      <c r="O324" s="261"/>
      <c r="P324" s="261"/>
      <c r="Q324" s="261"/>
      <c r="R324" s="261"/>
      <c r="S324" s="261"/>
      <c r="T324" s="261"/>
      <c r="U324" s="261"/>
    </row>
    <row r="325" customFormat="false" ht="12.75" hidden="false" customHeight="false" outlineLevel="0" collapsed="false">
      <c r="M325" s="261"/>
      <c r="N325" s="261"/>
      <c r="O325" s="261"/>
      <c r="P325" s="261"/>
      <c r="Q325" s="261"/>
      <c r="R325" s="261"/>
      <c r="S325" s="261"/>
      <c r="T325" s="261"/>
      <c r="U325" s="261"/>
    </row>
    <row r="326" customFormat="false" ht="12.75" hidden="false" customHeight="false" outlineLevel="0" collapsed="false">
      <c r="M326" s="261"/>
      <c r="N326" s="261"/>
      <c r="O326" s="261"/>
      <c r="P326" s="261"/>
      <c r="Q326" s="261"/>
      <c r="R326" s="261"/>
      <c r="S326" s="261"/>
      <c r="T326" s="261"/>
      <c r="U326" s="261"/>
    </row>
    <row r="327" customFormat="false" ht="12.75" hidden="false" customHeight="false" outlineLevel="0" collapsed="false">
      <c r="M327" s="261"/>
      <c r="N327" s="261"/>
      <c r="O327" s="261"/>
      <c r="P327" s="261"/>
      <c r="Q327" s="261"/>
      <c r="R327" s="261"/>
      <c r="S327" s="261"/>
      <c r="T327" s="261"/>
      <c r="U327" s="261"/>
    </row>
    <row r="328" customFormat="false" ht="12.75" hidden="false" customHeight="false" outlineLevel="0" collapsed="false">
      <c r="M328" s="261"/>
      <c r="N328" s="261"/>
      <c r="O328" s="261"/>
      <c r="P328" s="261"/>
      <c r="Q328" s="261"/>
      <c r="R328" s="261"/>
      <c r="S328" s="261"/>
      <c r="T328" s="261"/>
      <c r="U328" s="261"/>
    </row>
    <row r="329" customFormat="false" ht="12.75" hidden="false" customHeight="false" outlineLevel="0" collapsed="false">
      <c r="M329" s="261"/>
      <c r="N329" s="261"/>
      <c r="O329" s="261"/>
      <c r="P329" s="261"/>
      <c r="Q329" s="261"/>
      <c r="R329" s="261"/>
      <c r="S329" s="261"/>
      <c r="T329" s="261"/>
      <c r="U329" s="261"/>
    </row>
    <row r="330" customFormat="false" ht="12.75" hidden="false" customHeight="false" outlineLevel="0" collapsed="false">
      <c r="M330" s="261"/>
      <c r="N330" s="261"/>
      <c r="O330" s="261"/>
      <c r="P330" s="261"/>
      <c r="Q330" s="261"/>
      <c r="R330" s="261"/>
      <c r="S330" s="261"/>
      <c r="T330" s="261"/>
      <c r="U330" s="261"/>
    </row>
    <row r="331" customFormat="false" ht="12.75" hidden="false" customHeight="false" outlineLevel="0" collapsed="false">
      <c r="M331" s="261"/>
      <c r="N331" s="261"/>
      <c r="O331" s="261"/>
      <c r="P331" s="261"/>
      <c r="Q331" s="261"/>
      <c r="R331" s="261"/>
      <c r="S331" s="261"/>
      <c r="T331" s="261"/>
      <c r="U331" s="261"/>
    </row>
    <row r="332" customFormat="false" ht="12.75" hidden="false" customHeight="false" outlineLevel="0" collapsed="false">
      <c r="M332" s="261"/>
      <c r="N332" s="261"/>
      <c r="O332" s="261"/>
      <c r="P332" s="261"/>
      <c r="Q332" s="261"/>
      <c r="R332" s="261"/>
      <c r="S332" s="261"/>
      <c r="T332" s="261"/>
      <c r="U332" s="261"/>
    </row>
    <row r="333" customFormat="false" ht="12.75" hidden="false" customHeight="false" outlineLevel="0" collapsed="false">
      <c r="M333" s="261"/>
      <c r="N333" s="261"/>
      <c r="O333" s="261"/>
      <c r="P333" s="261"/>
      <c r="Q333" s="261"/>
      <c r="R333" s="261"/>
      <c r="S333" s="261"/>
      <c r="T333" s="261"/>
      <c r="U333" s="261"/>
    </row>
    <row r="334" customFormat="false" ht="12.75" hidden="false" customHeight="false" outlineLevel="0" collapsed="false">
      <c r="M334" s="261"/>
      <c r="N334" s="261"/>
      <c r="O334" s="261"/>
      <c r="P334" s="261"/>
      <c r="Q334" s="261"/>
      <c r="R334" s="261"/>
      <c r="S334" s="261"/>
      <c r="T334" s="261"/>
      <c r="U334" s="261"/>
    </row>
    <row r="335" customFormat="false" ht="12.75" hidden="false" customHeight="false" outlineLevel="0" collapsed="false">
      <c r="M335" s="261"/>
      <c r="N335" s="261"/>
      <c r="O335" s="261"/>
      <c r="P335" s="261"/>
      <c r="Q335" s="261"/>
      <c r="R335" s="261"/>
      <c r="S335" s="261"/>
      <c r="T335" s="261"/>
      <c r="U335" s="261"/>
    </row>
    <row r="336" customFormat="false" ht="12.75" hidden="false" customHeight="false" outlineLevel="0" collapsed="false">
      <c r="M336" s="261"/>
      <c r="N336" s="261"/>
      <c r="O336" s="261"/>
      <c r="P336" s="261"/>
      <c r="Q336" s="261"/>
      <c r="R336" s="261"/>
      <c r="S336" s="261"/>
      <c r="T336" s="261"/>
      <c r="U336" s="261"/>
    </row>
    <row r="337" customFormat="false" ht="12.75" hidden="false" customHeight="false" outlineLevel="0" collapsed="false">
      <c r="M337" s="261"/>
      <c r="N337" s="261"/>
      <c r="O337" s="261"/>
      <c r="P337" s="261"/>
      <c r="Q337" s="261"/>
      <c r="R337" s="261"/>
      <c r="S337" s="261"/>
      <c r="T337" s="261"/>
      <c r="U337" s="261"/>
    </row>
    <row r="338" customFormat="false" ht="12.75" hidden="false" customHeight="false" outlineLevel="0" collapsed="false">
      <c r="M338" s="261"/>
      <c r="N338" s="261"/>
      <c r="O338" s="261"/>
      <c r="P338" s="261"/>
      <c r="Q338" s="261"/>
      <c r="R338" s="261"/>
      <c r="S338" s="261"/>
      <c r="T338" s="261"/>
      <c r="U338" s="261"/>
    </row>
    <row r="339" customFormat="false" ht="12.75" hidden="false" customHeight="false" outlineLevel="0" collapsed="false">
      <c r="M339" s="261"/>
      <c r="N339" s="261"/>
      <c r="O339" s="261"/>
      <c r="P339" s="261"/>
      <c r="Q339" s="261"/>
      <c r="R339" s="261"/>
      <c r="S339" s="261"/>
      <c r="T339" s="261"/>
      <c r="U339" s="261"/>
    </row>
    <row r="340" customFormat="false" ht="12.75" hidden="false" customHeight="false" outlineLevel="0" collapsed="false">
      <c r="M340" s="261"/>
      <c r="N340" s="261"/>
      <c r="O340" s="261"/>
      <c r="P340" s="261"/>
      <c r="Q340" s="261"/>
      <c r="R340" s="261"/>
      <c r="S340" s="261"/>
      <c r="T340" s="261"/>
      <c r="U340" s="261"/>
    </row>
    <row r="341" customFormat="false" ht="12.75" hidden="false" customHeight="false" outlineLevel="0" collapsed="false">
      <c r="M341" s="261"/>
      <c r="N341" s="261"/>
      <c r="O341" s="261"/>
      <c r="P341" s="261"/>
      <c r="Q341" s="261"/>
      <c r="R341" s="261"/>
      <c r="S341" s="261"/>
      <c r="T341" s="261"/>
      <c r="U341" s="261"/>
    </row>
    <row r="342" customFormat="false" ht="12.75" hidden="false" customHeight="false" outlineLevel="0" collapsed="false">
      <c r="M342" s="261"/>
      <c r="N342" s="261"/>
      <c r="O342" s="261"/>
      <c r="P342" s="261"/>
      <c r="Q342" s="261"/>
      <c r="R342" s="261"/>
      <c r="S342" s="261"/>
      <c r="T342" s="261"/>
      <c r="U342" s="261"/>
    </row>
    <row r="343" customFormat="false" ht="12.75" hidden="false" customHeight="false" outlineLevel="0" collapsed="false">
      <c r="M343" s="261"/>
      <c r="N343" s="261"/>
      <c r="O343" s="261"/>
      <c r="P343" s="261"/>
      <c r="Q343" s="261"/>
      <c r="R343" s="261"/>
      <c r="S343" s="261"/>
      <c r="T343" s="261"/>
      <c r="U343" s="261"/>
    </row>
    <row r="344" customFormat="false" ht="12.75" hidden="false" customHeight="false" outlineLevel="0" collapsed="false">
      <c r="M344" s="261"/>
      <c r="N344" s="261"/>
      <c r="O344" s="261"/>
      <c r="P344" s="261"/>
      <c r="Q344" s="261"/>
      <c r="R344" s="261"/>
      <c r="S344" s="261"/>
      <c r="T344" s="261"/>
      <c r="U344" s="261"/>
    </row>
    <row r="345" customFormat="false" ht="12.75" hidden="false" customHeight="false" outlineLevel="0" collapsed="false">
      <c r="M345" s="261"/>
      <c r="N345" s="261"/>
      <c r="O345" s="261"/>
      <c r="P345" s="261"/>
      <c r="Q345" s="261"/>
      <c r="R345" s="261"/>
      <c r="S345" s="261"/>
      <c r="T345" s="261"/>
      <c r="U345" s="261"/>
    </row>
    <row r="346" customFormat="false" ht="12.75" hidden="false" customHeight="false" outlineLevel="0" collapsed="false">
      <c r="M346" s="261"/>
      <c r="N346" s="261"/>
      <c r="O346" s="261"/>
      <c r="P346" s="261"/>
      <c r="Q346" s="261"/>
      <c r="R346" s="261"/>
      <c r="S346" s="261"/>
      <c r="T346" s="261"/>
      <c r="U346" s="261"/>
    </row>
    <row r="347" customFormat="false" ht="12.75" hidden="false" customHeight="false" outlineLevel="0" collapsed="false">
      <c r="M347" s="261"/>
      <c r="N347" s="261"/>
      <c r="O347" s="261"/>
      <c r="P347" s="261"/>
      <c r="Q347" s="261"/>
      <c r="R347" s="261"/>
      <c r="S347" s="261"/>
      <c r="T347" s="261"/>
      <c r="U347" s="261"/>
    </row>
    <row r="348" customFormat="false" ht="12.75" hidden="false" customHeight="false" outlineLevel="0" collapsed="false">
      <c r="M348" s="261"/>
      <c r="N348" s="261"/>
      <c r="O348" s="261"/>
      <c r="P348" s="261"/>
      <c r="Q348" s="261"/>
      <c r="R348" s="261"/>
      <c r="S348" s="261"/>
      <c r="T348" s="261"/>
      <c r="U348" s="261"/>
    </row>
    <row r="349" customFormat="false" ht="12.75" hidden="false" customHeight="false" outlineLevel="0" collapsed="false">
      <c r="M349" s="261"/>
      <c r="N349" s="261"/>
      <c r="O349" s="261"/>
      <c r="P349" s="261"/>
      <c r="Q349" s="261"/>
      <c r="R349" s="261"/>
      <c r="S349" s="261"/>
      <c r="T349" s="261"/>
      <c r="U349" s="261"/>
    </row>
    <row r="350" customFormat="false" ht="12.75" hidden="false" customHeight="false" outlineLevel="0" collapsed="false">
      <c r="M350" s="261"/>
      <c r="N350" s="261"/>
      <c r="O350" s="261"/>
      <c r="P350" s="261"/>
      <c r="Q350" s="261"/>
      <c r="R350" s="261"/>
      <c r="S350" s="261"/>
      <c r="T350" s="261"/>
      <c r="U350" s="261"/>
    </row>
    <row r="351" customFormat="false" ht="12.75" hidden="false" customHeight="false" outlineLevel="0" collapsed="false">
      <c r="M351" s="261"/>
      <c r="N351" s="261"/>
      <c r="O351" s="261"/>
      <c r="P351" s="261"/>
      <c r="Q351" s="261"/>
      <c r="R351" s="261"/>
      <c r="S351" s="261"/>
      <c r="T351" s="261"/>
      <c r="U351" s="261"/>
    </row>
    <row r="352" customFormat="false" ht="12.75" hidden="false" customHeight="false" outlineLevel="0" collapsed="false">
      <c r="M352" s="261"/>
      <c r="N352" s="261"/>
      <c r="O352" s="261"/>
      <c r="P352" s="261"/>
      <c r="Q352" s="261"/>
      <c r="R352" s="261"/>
      <c r="S352" s="261"/>
      <c r="T352" s="261"/>
      <c r="U352" s="261"/>
    </row>
    <row r="353" customFormat="false" ht="12.75" hidden="false" customHeight="false" outlineLevel="0" collapsed="false">
      <c r="M353" s="261"/>
      <c r="N353" s="261"/>
      <c r="O353" s="261"/>
      <c r="P353" s="261"/>
      <c r="Q353" s="261"/>
      <c r="R353" s="261"/>
      <c r="S353" s="261"/>
      <c r="T353" s="261"/>
      <c r="U353" s="261"/>
    </row>
    <row r="354" customFormat="false" ht="12.75" hidden="false" customHeight="false" outlineLevel="0" collapsed="false">
      <c r="M354" s="261"/>
      <c r="N354" s="261"/>
      <c r="O354" s="261"/>
      <c r="P354" s="261"/>
      <c r="Q354" s="261"/>
      <c r="R354" s="261"/>
      <c r="S354" s="261"/>
      <c r="T354" s="261"/>
      <c r="U354" s="261"/>
    </row>
  </sheetData>
  <mergeCells count="1">
    <mergeCell ref="A146:E146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7"/>
  <sheetViews>
    <sheetView showFormulas="false" showGridLines="true" showRowColHeaders="true" showZeros="true" rightToLeft="false" tabSelected="false" showOutlineSymbols="true" defaultGridColor="true" view="pageBreakPreview" topLeftCell="B44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.99"/>
    <col collapsed="false" customWidth="true" hidden="false" outlineLevel="0" max="2" min="2" style="232" width="37.56"/>
    <col collapsed="false" customWidth="true" hidden="false" outlineLevel="0" max="3" min="3" style="232" width="10.56"/>
    <col collapsed="false" customWidth="true" hidden="false" outlineLevel="0" max="4" min="4" style="232" width="13.85"/>
    <col collapsed="false" customWidth="true" hidden="false" outlineLevel="0" max="5" min="5" style="232" width="12.7"/>
    <col collapsed="false" customWidth="true" hidden="false" outlineLevel="0" max="6" min="6" style="232" width="15.41"/>
    <col collapsed="false" customWidth="true" hidden="false" outlineLevel="0" max="7" min="7" style="232" width="15.85"/>
    <col collapsed="false" customWidth="true" hidden="false" outlineLevel="0" max="8" min="8" style="232" width="18.56"/>
    <col collapsed="false" customWidth="true" hidden="false" outlineLevel="0" max="9" min="9" style="232" width="13.85"/>
    <col collapsed="false" customWidth="true" hidden="false" outlineLevel="0" max="10" min="10" style="232" width="18.99"/>
    <col collapsed="false" customWidth="true" hidden="false" outlineLevel="0" max="12" min="11" style="232" width="13.85"/>
    <col collapsed="false" customWidth="true" hidden="false" outlineLevel="0" max="13" min="13" style="232" width="12.42"/>
    <col collapsed="false" customWidth="true" hidden="false" outlineLevel="0" max="14" min="14" style="233" width="11.56"/>
    <col collapsed="false" customWidth="true" hidden="false" outlineLevel="0" max="15" min="15" style="233" width="10.56"/>
    <col collapsed="false" customWidth="true" hidden="false" outlineLevel="0" max="16" min="16" style="233" width="10.85"/>
    <col collapsed="false" customWidth="true" hidden="false" outlineLevel="0" max="22" min="17" style="233" width="8.85"/>
    <col collapsed="false" customWidth="false" hidden="false" outlineLevel="0" max="257" min="23" style="23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>
      <c r="M7" s="465"/>
      <c r="N7" s="540"/>
      <c r="O7" s="540"/>
      <c r="P7" s="540"/>
      <c r="Q7" s="540"/>
      <c r="R7" s="540"/>
    </row>
    <row r="8" customFormat="false" ht="12.75" hidden="true" customHeight="false" outlineLevel="0" collapsed="false">
      <c r="M8" s="465"/>
      <c r="N8" s="540"/>
      <c r="O8" s="540"/>
      <c r="P8" s="540"/>
      <c r="Q8" s="540"/>
      <c r="R8" s="540"/>
    </row>
    <row r="9" customFormat="false" ht="12.75" hidden="true" customHeight="false" outlineLevel="0" collapsed="false">
      <c r="M9" s="465"/>
      <c r="N9" s="540"/>
      <c r="O9" s="540"/>
      <c r="P9" s="540"/>
      <c r="Q9" s="540"/>
      <c r="R9" s="540"/>
    </row>
    <row r="10" customFormat="false" ht="12.75" hidden="true" customHeight="false" outlineLevel="0" collapsed="false">
      <c r="M10" s="465"/>
      <c r="N10" s="540"/>
      <c r="O10" s="540"/>
      <c r="P10" s="540"/>
      <c r="Q10" s="540"/>
      <c r="R10" s="540"/>
    </row>
    <row r="11" customFormat="false" ht="12.75" hidden="false" customHeight="false" outlineLevel="0" collapsed="false">
      <c r="G11" s="233" t="s">
        <v>0</v>
      </c>
      <c r="H11" s="233"/>
      <c r="M11" s="465"/>
      <c r="N11" s="540"/>
      <c r="O11" s="540"/>
      <c r="P11" s="540"/>
      <c r="Q11" s="540"/>
      <c r="R11" s="540"/>
    </row>
    <row r="12" customFormat="false" ht="12.75" hidden="false" customHeight="false" outlineLevel="0" collapsed="false">
      <c r="G12" s="233" t="s">
        <v>1</v>
      </c>
      <c r="H12" s="233"/>
      <c r="M12" s="465"/>
      <c r="N12" s="540"/>
      <c r="O12" s="540"/>
      <c r="P12" s="540"/>
      <c r="Q12" s="540"/>
      <c r="R12" s="540"/>
    </row>
    <row r="13" customFormat="false" ht="12.75" hidden="false" customHeight="false" outlineLevel="0" collapsed="false">
      <c r="G13" s="233" t="s">
        <v>643</v>
      </c>
      <c r="H13" s="233"/>
      <c r="M13" s="465"/>
      <c r="N13" s="540"/>
      <c r="O13" s="540"/>
      <c r="P13" s="540"/>
      <c r="Q13" s="540"/>
      <c r="R13" s="540"/>
    </row>
    <row r="14" customFormat="false" ht="12.75" hidden="false" customHeight="false" outlineLevel="0" collapsed="false">
      <c r="H14" s="233" t="s">
        <v>33</v>
      </c>
      <c r="M14" s="465"/>
      <c r="N14" s="540"/>
      <c r="O14" s="540"/>
      <c r="P14" s="540"/>
      <c r="Q14" s="540"/>
      <c r="R14" s="540"/>
    </row>
    <row r="15" customFormat="false" ht="12.75" hidden="false" customHeight="false" outlineLevel="0" collapsed="false">
      <c r="H15" s="233" t="s">
        <v>33</v>
      </c>
      <c r="I15" s="232" t="s">
        <v>33</v>
      </c>
      <c r="M15" s="465"/>
      <c r="N15" s="540"/>
      <c r="O15" s="540"/>
      <c r="P15" s="540"/>
      <c r="Q15" s="540"/>
      <c r="R15" s="540"/>
    </row>
    <row r="16" customFormat="false" ht="15.75" hidden="false" customHeight="false" outlineLevel="0" collapsed="false">
      <c r="C16" s="234"/>
      <c r="D16" s="234" t="s">
        <v>145</v>
      </c>
      <c r="E16" s="234"/>
      <c r="F16" s="234"/>
      <c r="G16" s="234"/>
      <c r="H16" s="233" t="s">
        <v>33</v>
      </c>
      <c r="M16" s="465"/>
      <c r="N16" s="540"/>
      <c r="O16" s="540"/>
      <c r="P16" s="540"/>
      <c r="Q16" s="540"/>
      <c r="R16" s="540"/>
    </row>
    <row r="17" customFormat="false" ht="15.75" hidden="false" customHeight="false" outlineLevel="0" collapsed="false">
      <c r="E17" s="234" t="s">
        <v>644</v>
      </c>
      <c r="F17" s="234"/>
      <c r="G17" s="234"/>
      <c r="M17" s="465"/>
      <c r="N17" s="540"/>
      <c r="O17" s="540"/>
      <c r="P17" s="540"/>
      <c r="Q17" s="540"/>
      <c r="R17" s="540"/>
    </row>
    <row r="18" s="1" customFormat="true" ht="14.25" hidden="false" customHeight="true" outlineLevel="0" collapsed="false">
      <c r="A18" s="235"/>
      <c r="B18" s="236" t="s">
        <v>147</v>
      </c>
      <c r="C18" s="236"/>
      <c r="D18" s="236"/>
      <c r="E18" s="236"/>
      <c r="F18" s="236"/>
      <c r="G18" s="236"/>
      <c r="H18" s="236"/>
      <c r="I18" s="33"/>
      <c r="M18" s="22"/>
      <c r="N18" s="22"/>
      <c r="O18" s="22"/>
      <c r="P18" s="22"/>
      <c r="Q18" s="22"/>
      <c r="R18" s="22"/>
    </row>
    <row r="19" customFormat="false" ht="12.75" hidden="false" customHeight="false" outlineLevel="0" collapsed="false">
      <c r="C19" s="232" t="s">
        <v>148</v>
      </c>
      <c r="M19" s="465"/>
      <c r="N19" s="540"/>
      <c r="O19" s="540"/>
      <c r="P19" s="540"/>
      <c r="Q19" s="540"/>
      <c r="R19" s="540"/>
    </row>
    <row r="20" customFormat="false" ht="13.5" hidden="false" customHeight="false" outlineLevel="0" collapsed="false">
      <c r="M20" s="465"/>
      <c r="N20" s="540"/>
      <c r="O20" s="540"/>
      <c r="P20" s="540"/>
      <c r="Q20" s="540"/>
      <c r="R20" s="540"/>
    </row>
    <row r="21" customFormat="false" ht="134.25" hidden="false" customHeight="true" outlineLevel="0" collapsed="false">
      <c r="A21" s="237" t="s">
        <v>149</v>
      </c>
      <c r="B21" s="238" t="s">
        <v>12</v>
      </c>
      <c r="C21" s="239" t="s">
        <v>150</v>
      </c>
      <c r="D21" s="239" t="s">
        <v>14</v>
      </c>
      <c r="E21" s="239" t="s">
        <v>151</v>
      </c>
      <c r="F21" s="239" t="s">
        <v>16</v>
      </c>
      <c r="G21" s="239" t="s">
        <v>152</v>
      </c>
      <c r="H21" s="239" t="s">
        <v>18</v>
      </c>
      <c r="I21" s="240" t="s">
        <v>153</v>
      </c>
      <c r="J21" s="241"/>
      <c r="K21" s="541" t="s">
        <v>154</v>
      </c>
      <c r="L21" s="542"/>
      <c r="M21" s="465"/>
      <c r="N21" s="543"/>
      <c r="O21" s="543"/>
      <c r="P21" s="543"/>
      <c r="Q21" s="543"/>
      <c r="R21" s="543"/>
      <c r="S21" s="243"/>
      <c r="T21" s="243"/>
      <c r="U21" s="243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</row>
    <row r="22" customFormat="false" ht="15.6" hidden="false" customHeight="true" outlineLevel="0" collapsed="false">
      <c r="A22" s="245" t="s">
        <v>164</v>
      </c>
      <c r="B22" s="544" t="s">
        <v>165</v>
      </c>
      <c r="C22" s="246" t="s">
        <v>166</v>
      </c>
      <c r="D22" s="246" t="s">
        <v>167</v>
      </c>
      <c r="E22" s="246" t="s">
        <v>168</v>
      </c>
      <c r="F22" s="246" t="s">
        <v>169</v>
      </c>
      <c r="G22" s="246" t="s">
        <v>170</v>
      </c>
      <c r="H22" s="246" t="s">
        <v>171</v>
      </c>
      <c r="I22" s="247" t="s">
        <v>172</v>
      </c>
      <c r="J22" s="248"/>
      <c r="K22" s="249"/>
      <c r="L22" s="545"/>
      <c r="M22" s="250" t="s">
        <v>33</v>
      </c>
      <c r="N22" s="540"/>
      <c r="O22" s="540"/>
      <c r="P22" s="540"/>
      <c r="Q22" s="540"/>
      <c r="R22" s="540"/>
    </row>
    <row r="23" s="261" customFormat="true" ht="25.5" hidden="false" customHeight="true" outlineLevel="0" collapsed="false">
      <c r="A23" s="251"/>
      <c r="B23" s="546" t="s">
        <v>174</v>
      </c>
      <c r="C23" s="253"/>
      <c r="D23" s="253"/>
      <c r="E23" s="254" t="n">
        <f aca="false">SUM(E24:E70)</f>
        <v>814026</v>
      </c>
      <c r="F23" s="253"/>
      <c r="G23" s="255"/>
      <c r="H23" s="253"/>
      <c r="I23" s="256"/>
      <c r="J23" s="257" t="n">
        <f aca="false">506155+203891+40830+63150</f>
        <v>814026</v>
      </c>
      <c r="K23" s="547"/>
      <c r="L23" s="548"/>
      <c r="M23" s="549" t="s">
        <v>33</v>
      </c>
      <c r="N23" s="550"/>
      <c r="O23" s="551"/>
      <c r="P23" s="551"/>
      <c r="Q23" s="551"/>
      <c r="R23" s="551"/>
    </row>
    <row r="24" s="261" customFormat="true" ht="25.5" hidden="false" customHeight="true" outlineLevel="0" collapsed="false">
      <c r="A24" s="251"/>
      <c r="B24" s="252" t="s">
        <v>438</v>
      </c>
      <c r="C24" s="253"/>
      <c r="D24" s="253"/>
      <c r="E24" s="254" t="n">
        <v>174850.11</v>
      </c>
      <c r="F24" s="253"/>
      <c r="G24" s="255"/>
      <c r="H24" s="253"/>
      <c r="I24" s="256"/>
      <c r="J24" s="552" t="n">
        <f aca="false">J23-E23</f>
        <v>0</v>
      </c>
      <c r="K24" s="553"/>
      <c r="L24" s="548"/>
      <c r="M24" s="549"/>
      <c r="N24" s="550"/>
      <c r="O24" s="551"/>
      <c r="P24" s="551"/>
      <c r="Q24" s="551"/>
      <c r="R24" s="551"/>
    </row>
    <row r="25" customFormat="false" ht="27.75" hidden="false" customHeight="true" outlineLevel="0" collapsed="false">
      <c r="A25" s="262" t="n">
        <v>1</v>
      </c>
      <c r="B25" s="9" t="s">
        <v>176</v>
      </c>
      <c r="C25" s="9" t="n">
        <v>2210</v>
      </c>
      <c r="D25" s="263" t="s">
        <v>21</v>
      </c>
      <c r="E25" s="264" t="n">
        <v>21000</v>
      </c>
      <c r="F25" s="265" t="s">
        <v>177</v>
      </c>
      <c r="G25" s="265" t="s">
        <v>177</v>
      </c>
      <c r="H25" s="265" t="s">
        <v>177</v>
      </c>
      <c r="I25" s="266" t="s">
        <v>178</v>
      </c>
      <c r="J25" s="267" t="s">
        <v>179</v>
      </c>
      <c r="K25" s="554" t="s">
        <v>180</v>
      </c>
      <c r="L25" s="461"/>
      <c r="M25" s="465"/>
      <c r="N25" s="551"/>
      <c r="O25" s="551"/>
      <c r="P25" s="551"/>
      <c r="Q25" s="551"/>
      <c r="R25" s="551"/>
      <c r="S25" s="261"/>
      <c r="T25" s="261"/>
      <c r="U25" s="261"/>
      <c r="V25" s="261"/>
    </row>
    <row r="26" customFormat="false" ht="29.25" hidden="false" customHeight="true" outlineLevel="0" collapsed="false">
      <c r="A26" s="262" t="n">
        <v>2</v>
      </c>
      <c r="B26" s="9" t="s">
        <v>181</v>
      </c>
      <c r="C26" s="9" t="n">
        <v>2210</v>
      </c>
      <c r="D26" s="263" t="s">
        <v>21</v>
      </c>
      <c r="E26" s="264" t="n">
        <v>16000</v>
      </c>
      <c r="F26" s="265" t="s">
        <v>177</v>
      </c>
      <c r="G26" s="265" t="s">
        <v>177</v>
      </c>
      <c r="H26" s="265" t="s">
        <v>177</v>
      </c>
      <c r="I26" s="268" t="s">
        <v>182</v>
      </c>
      <c r="J26" s="267" t="s">
        <v>183</v>
      </c>
      <c r="K26" s="554" t="s">
        <v>184</v>
      </c>
      <c r="L26" s="461"/>
      <c r="M26" s="465"/>
      <c r="N26" s="551"/>
      <c r="O26" s="551"/>
      <c r="P26" s="551"/>
      <c r="Q26" s="551"/>
      <c r="R26" s="551"/>
      <c r="S26" s="261"/>
      <c r="T26" s="261"/>
      <c r="U26" s="261"/>
      <c r="V26" s="261"/>
    </row>
    <row r="27" customFormat="false" ht="32.45" hidden="false" customHeight="true" outlineLevel="0" collapsed="false">
      <c r="A27" s="262" t="n">
        <v>5</v>
      </c>
      <c r="B27" s="9" t="s">
        <v>185</v>
      </c>
      <c r="C27" s="9" t="n">
        <v>2210</v>
      </c>
      <c r="D27" s="263" t="s">
        <v>21</v>
      </c>
      <c r="E27" s="269" t="n">
        <v>79000</v>
      </c>
      <c r="F27" s="265" t="s">
        <v>177</v>
      </c>
      <c r="G27" s="265" t="s">
        <v>177</v>
      </c>
      <c r="H27" s="265" t="s">
        <v>177</v>
      </c>
      <c r="I27" s="268" t="s">
        <v>186</v>
      </c>
      <c r="J27" s="270" t="s">
        <v>187</v>
      </c>
      <c r="K27" s="554" t="s">
        <v>188</v>
      </c>
      <c r="L27" s="461"/>
      <c r="M27" s="465"/>
      <c r="N27" s="551"/>
      <c r="O27" s="551"/>
      <c r="P27" s="551"/>
      <c r="Q27" s="551"/>
      <c r="R27" s="551"/>
      <c r="S27" s="261"/>
      <c r="T27" s="261"/>
      <c r="U27" s="261"/>
      <c r="V27" s="261"/>
    </row>
    <row r="28" customFormat="false" ht="27.75" hidden="false" customHeight="true" outlineLevel="0" collapsed="false">
      <c r="A28" s="262" t="n">
        <v>6</v>
      </c>
      <c r="B28" s="9" t="s">
        <v>189</v>
      </c>
      <c r="C28" s="9" t="n">
        <v>2210</v>
      </c>
      <c r="D28" s="263" t="s">
        <v>21</v>
      </c>
      <c r="E28" s="264" t="n">
        <v>2000</v>
      </c>
      <c r="F28" s="265" t="s">
        <v>177</v>
      </c>
      <c r="G28" s="265" t="s">
        <v>177</v>
      </c>
      <c r="H28" s="265" t="s">
        <v>177</v>
      </c>
      <c r="I28" s="268" t="s">
        <v>190</v>
      </c>
      <c r="J28" s="267" t="s">
        <v>179</v>
      </c>
      <c r="K28" s="554" t="s">
        <v>188</v>
      </c>
      <c r="L28" s="461"/>
      <c r="M28" s="465"/>
      <c r="N28" s="551"/>
      <c r="O28" s="551"/>
      <c r="P28" s="551"/>
      <c r="Q28" s="551"/>
      <c r="R28" s="551"/>
      <c r="S28" s="261"/>
      <c r="T28" s="261"/>
      <c r="U28" s="261"/>
      <c r="V28" s="261"/>
    </row>
    <row r="29" customFormat="false" ht="39" hidden="false" customHeight="true" outlineLevel="0" collapsed="false">
      <c r="A29" s="262" t="n">
        <v>7</v>
      </c>
      <c r="B29" s="9" t="s">
        <v>191</v>
      </c>
      <c r="C29" s="9" t="n">
        <v>2210</v>
      </c>
      <c r="D29" s="263" t="s">
        <v>21</v>
      </c>
      <c r="E29" s="264" t="n">
        <v>87085.89</v>
      </c>
      <c r="F29" s="265" t="s">
        <v>177</v>
      </c>
      <c r="G29" s="265" t="s">
        <v>177</v>
      </c>
      <c r="H29" s="265" t="s">
        <v>177</v>
      </c>
      <c r="I29" s="268" t="s">
        <v>192</v>
      </c>
      <c r="J29" s="267" t="s">
        <v>193</v>
      </c>
      <c r="K29" s="554" t="s">
        <v>188</v>
      </c>
      <c r="L29" s="461"/>
      <c r="M29" s="465"/>
      <c r="N29" s="551"/>
      <c r="O29" s="551"/>
      <c r="P29" s="551"/>
      <c r="Q29" s="551"/>
      <c r="R29" s="551"/>
      <c r="S29" s="261"/>
      <c r="T29" s="261"/>
      <c r="U29" s="261"/>
      <c r="V29" s="261"/>
    </row>
    <row r="30" customFormat="false" ht="45" hidden="false" customHeight="true" outlineLevel="0" collapsed="false">
      <c r="A30" s="271" t="n">
        <v>9</v>
      </c>
      <c r="B30" s="272" t="s">
        <v>194</v>
      </c>
      <c r="C30" s="9" t="n">
        <v>2210</v>
      </c>
      <c r="D30" s="273" t="s">
        <v>21</v>
      </c>
      <c r="E30" s="274" t="n">
        <v>87300</v>
      </c>
      <c r="F30" s="275" t="s">
        <v>177</v>
      </c>
      <c r="G30" s="275" t="s">
        <v>177</v>
      </c>
      <c r="H30" s="275" t="s">
        <v>177</v>
      </c>
      <c r="I30" s="276" t="s">
        <v>195</v>
      </c>
      <c r="J30" s="267" t="s">
        <v>193</v>
      </c>
      <c r="K30" s="554" t="s">
        <v>188</v>
      </c>
      <c r="L30" s="461"/>
      <c r="M30" s="465"/>
      <c r="N30" s="551"/>
      <c r="O30" s="551"/>
      <c r="P30" s="551"/>
      <c r="Q30" s="551"/>
      <c r="R30" s="551"/>
      <c r="S30" s="261"/>
      <c r="T30" s="261"/>
      <c r="U30" s="261"/>
      <c r="V30" s="261"/>
    </row>
    <row r="31" customFormat="false" ht="15" hidden="false" customHeight="true" outlineLevel="0" collapsed="false">
      <c r="A31" s="245" t="s">
        <v>164</v>
      </c>
      <c r="B31" s="246" t="s">
        <v>165</v>
      </c>
      <c r="C31" s="246" t="s">
        <v>166</v>
      </c>
      <c r="D31" s="246" t="s">
        <v>167</v>
      </c>
      <c r="E31" s="246" t="s">
        <v>168</v>
      </c>
      <c r="F31" s="246" t="s">
        <v>169</v>
      </c>
      <c r="G31" s="246" t="s">
        <v>170</v>
      </c>
      <c r="H31" s="246" t="s">
        <v>171</v>
      </c>
      <c r="I31" s="247" t="s">
        <v>172</v>
      </c>
      <c r="J31" s="248"/>
      <c r="K31" s="249"/>
      <c r="L31" s="545"/>
      <c r="M31" s="555"/>
      <c r="N31" s="540"/>
      <c r="O31" s="540"/>
      <c r="P31" s="540"/>
      <c r="Q31" s="540"/>
      <c r="R31" s="540"/>
    </row>
    <row r="32" customFormat="false" ht="29.45" hidden="true" customHeight="true" outlineLevel="0" collapsed="false">
      <c r="A32" s="262" t="n">
        <v>11</v>
      </c>
      <c r="B32" s="278" t="s">
        <v>196</v>
      </c>
      <c r="C32" s="9" t="n">
        <v>2210</v>
      </c>
      <c r="D32" s="263" t="s">
        <v>21</v>
      </c>
      <c r="E32" s="264" t="n">
        <v>0</v>
      </c>
      <c r="F32" s="265" t="s">
        <v>177</v>
      </c>
      <c r="G32" s="265" t="s">
        <v>177</v>
      </c>
      <c r="H32" s="265" t="s">
        <v>177</v>
      </c>
      <c r="I32" s="279" t="s">
        <v>197</v>
      </c>
      <c r="J32" s="267" t="s">
        <v>193</v>
      </c>
      <c r="K32" s="554" t="s">
        <v>188</v>
      </c>
      <c r="L32" s="461"/>
      <c r="M32" s="465"/>
      <c r="N32" s="551"/>
      <c r="O32" s="551"/>
      <c r="P32" s="551"/>
      <c r="Q32" s="551"/>
      <c r="R32" s="551"/>
      <c r="S32" s="261"/>
      <c r="T32" s="261"/>
      <c r="U32" s="261"/>
      <c r="V32" s="261"/>
    </row>
    <row r="33" customFormat="false" ht="25.15" hidden="false" customHeight="true" outlineLevel="0" collapsed="false">
      <c r="A33" s="262" t="n">
        <v>10</v>
      </c>
      <c r="B33" s="280" t="s">
        <v>198</v>
      </c>
      <c r="C33" s="9" t="n">
        <v>2210</v>
      </c>
      <c r="D33" s="263" t="s">
        <v>21</v>
      </c>
      <c r="E33" s="264" t="n">
        <v>2000</v>
      </c>
      <c r="F33" s="265" t="s">
        <v>177</v>
      </c>
      <c r="G33" s="265" t="s">
        <v>177</v>
      </c>
      <c r="H33" s="265" t="s">
        <v>177</v>
      </c>
      <c r="I33" s="279" t="s">
        <v>199</v>
      </c>
      <c r="J33" s="267" t="s">
        <v>193</v>
      </c>
      <c r="K33" s="554" t="s">
        <v>188</v>
      </c>
      <c r="L33" s="461"/>
      <c r="M33" s="465"/>
      <c r="N33" s="551"/>
      <c r="O33" s="551"/>
      <c r="P33" s="551"/>
      <c r="Q33" s="551"/>
      <c r="R33" s="551"/>
      <c r="S33" s="261"/>
      <c r="T33" s="261"/>
      <c r="U33" s="261"/>
      <c r="V33" s="261"/>
    </row>
    <row r="34" customFormat="false" ht="26.45" hidden="false" customHeight="true" outlineLevel="0" collapsed="false">
      <c r="A34" s="262" t="n">
        <v>11</v>
      </c>
      <c r="B34" s="280" t="s">
        <v>200</v>
      </c>
      <c r="C34" s="9" t="n">
        <v>2210</v>
      </c>
      <c r="D34" s="263" t="s">
        <v>21</v>
      </c>
      <c r="E34" s="264" t="n">
        <v>4000</v>
      </c>
      <c r="F34" s="265" t="s">
        <v>177</v>
      </c>
      <c r="G34" s="265" t="s">
        <v>177</v>
      </c>
      <c r="H34" s="265" t="s">
        <v>177</v>
      </c>
      <c r="I34" s="279" t="s">
        <v>201</v>
      </c>
      <c r="J34" s="267" t="s">
        <v>193</v>
      </c>
      <c r="K34" s="554" t="s">
        <v>188</v>
      </c>
      <c r="L34" s="461"/>
      <c r="M34" s="465"/>
      <c r="N34" s="551"/>
      <c r="O34" s="551"/>
      <c r="P34" s="551"/>
      <c r="Q34" s="551"/>
      <c r="R34" s="551"/>
      <c r="S34" s="261"/>
      <c r="T34" s="261"/>
      <c r="U34" s="261"/>
      <c r="V34" s="261"/>
    </row>
    <row r="35" s="287" customFormat="true" ht="26.45" hidden="false" customHeight="true" outlineLevel="0" collapsed="false">
      <c r="A35" s="281" t="n">
        <v>12</v>
      </c>
      <c r="B35" s="282" t="s">
        <v>202</v>
      </c>
      <c r="C35" s="9" t="n">
        <v>2210</v>
      </c>
      <c r="D35" s="283" t="s">
        <v>21</v>
      </c>
      <c r="E35" s="269" t="n">
        <v>2000</v>
      </c>
      <c r="F35" s="284" t="s">
        <v>177</v>
      </c>
      <c r="G35" s="284" t="s">
        <v>177</v>
      </c>
      <c r="H35" s="284" t="s">
        <v>177</v>
      </c>
      <c r="I35" s="279" t="s">
        <v>203</v>
      </c>
      <c r="J35" s="285" t="s">
        <v>193</v>
      </c>
      <c r="K35" s="556" t="s">
        <v>188</v>
      </c>
      <c r="L35" s="557"/>
      <c r="M35" s="558"/>
      <c r="N35" s="559"/>
      <c r="O35" s="559"/>
      <c r="P35" s="559"/>
      <c r="Q35" s="559"/>
      <c r="R35" s="559"/>
      <c r="S35" s="288"/>
      <c r="T35" s="288"/>
      <c r="U35" s="288"/>
      <c r="V35" s="288"/>
    </row>
    <row r="36" s="287" customFormat="true" ht="23.25" hidden="false" customHeight="true" outlineLevel="0" collapsed="false">
      <c r="A36" s="281" t="n">
        <v>13</v>
      </c>
      <c r="B36" s="282" t="s">
        <v>204</v>
      </c>
      <c r="C36" s="9" t="n">
        <v>2210</v>
      </c>
      <c r="D36" s="283" t="s">
        <v>21</v>
      </c>
      <c r="E36" s="269" t="n">
        <v>7260</v>
      </c>
      <c r="F36" s="284" t="s">
        <v>177</v>
      </c>
      <c r="G36" s="284" t="s">
        <v>177</v>
      </c>
      <c r="H36" s="284" t="s">
        <v>177</v>
      </c>
      <c r="I36" s="279" t="s">
        <v>205</v>
      </c>
      <c r="J36" s="285" t="s">
        <v>193</v>
      </c>
      <c r="K36" s="556" t="s">
        <v>188</v>
      </c>
      <c r="L36" s="557"/>
      <c r="M36" s="558"/>
      <c r="N36" s="559"/>
      <c r="O36" s="559"/>
      <c r="P36" s="559"/>
      <c r="Q36" s="559"/>
      <c r="R36" s="559"/>
      <c r="S36" s="288"/>
      <c r="T36" s="288"/>
      <c r="U36" s="288"/>
      <c r="V36" s="288"/>
    </row>
    <row r="37" s="287" customFormat="true" ht="32.25" hidden="false" customHeight="true" outlineLevel="0" collapsed="false">
      <c r="A37" s="281" t="n">
        <v>14</v>
      </c>
      <c r="B37" s="282" t="s">
        <v>206</v>
      </c>
      <c r="C37" s="9" t="n">
        <v>2210</v>
      </c>
      <c r="D37" s="283" t="s">
        <v>21</v>
      </c>
      <c r="E37" s="269" t="n">
        <v>5000</v>
      </c>
      <c r="F37" s="284" t="s">
        <v>177</v>
      </c>
      <c r="G37" s="284" t="s">
        <v>177</v>
      </c>
      <c r="H37" s="284" t="s">
        <v>177</v>
      </c>
      <c r="I37" s="279" t="s">
        <v>207</v>
      </c>
      <c r="J37" s="285" t="s">
        <v>193</v>
      </c>
      <c r="K37" s="556" t="s">
        <v>188</v>
      </c>
      <c r="L37" s="557"/>
      <c r="M37" s="558"/>
      <c r="N37" s="559"/>
      <c r="O37" s="559"/>
      <c r="P37" s="559"/>
      <c r="Q37" s="559"/>
      <c r="R37" s="559"/>
      <c r="S37" s="288"/>
      <c r="T37" s="288"/>
      <c r="U37" s="288"/>
      <c r="V37" s="288"/>
    </row>
    <row r="38" s="287" customFormat="true" ht="30.75" hidden="false" customHeight="true" outlineLevel="0" collapsed="false">
      <c r="A38" s="281" t="n">
        <v>15</v>
      </c>
      <c r="B38" s="282" t="s">
        <v>208</v>
      </c>
      <c r="C38" s="9" t="n">
        <v>2210</v>
      </c>
      <c r="D38" s="283" t="s">
        <v>21</v>
      </c>
      <c r="E38" s="269" t="n">
        <v>5000</v>
      </c>
      <c r="F38" s="284" t="s">
        <v>177</v>
      </c>
      <c r="G38" s="284" t="s">
        <v>177</v>
      </c>
      <c r="H38" s="284" t="s">
        <v>177</v>
      </c>
      <c r="I38" s="279" t="s">
        <v>209</v>
      </c>
      <c r="J38" s="285" t="s">
        <v>193</v>
      </c>
      <c r="K38" s="556" t="s">
        <v>188</v>
      </c>
      <c r="L38" s="557"/>
      <c r="M38" s="558"/>
      <c r="N38" s="559"/>
      <c r="O38" s="559"/>
      <c r="P38" s="559"/>
      <c r="Q38" s="559"/>
      <c r="R38" s="559"/>
      <c r="S38" s="288"/>
      <c r="T38" s="288"/>
      <c r="U38" s="288"/>
      <c r="V38" s="288"/>
    </row>
    <row r="39" s="287" customFormat="true" ht="42" hidden="false" customHeight="true" outlineLevel="0" collapsed="false">
      <c r="A39" s="281" t="n">
        <v>16</v>
      </c>
      <c r="B39" s="282" t="s">
        <v>210</v>
      </c>
      <c r="C39" s="9" t="n">
        <v>2210</v>
      </c>
      <c r="D39" s="283" t="s">
        <v>21</v>
      </c>
      <c r="E39" s="269" t="n">
        <v>3000</v>
      </c>
      <c r="F39" s="284" t="s">
        <v>177</v>
      </c>
      <c r="G39" s="284" t="s">
        <v>177</v>
      </c>
      <c r="H39" s="284" t="s">
        <v>177</v>
      </c>
      <c r="I39" s="279" t="s">
        <v>211</v>
      </c>
      <c r="J39" s="285" t="s">
        <v>193</v>
      </c>
      <c r="K39" s="556" t="s">
        <v>188</v>
      </c>
      <c r="L39" s="557"/>
      <c r="M39" s="558"/>
      <c r="N39" s="559"/>
      <c r="O39" s="559"/>
      <c r="P39" s="559"/>
      <c r="Q39" s="559"/>
      <c r="R39" s="559"/>
      <c r="S39" s="288"/>
      <c r="T39" s="288"/>
      <c r="U39" s="288"/>
      <c r="V39" s="288"/>
    </row>
    <row r="40" customFormat="false" ht="69" hidden="false" customHeight="true" outlineLevel="0" collapsed="false">
      <c r="A40" s="262" t="n">
        <v>17</v>
      </c>
      <c r="B40" s="289" t="s">
        <v>212</v>
      </c>
      <c r="C40" s="9" t="n">
        <v>2210</v>
      </c>
      <c r="D40" s="263" t="s">
        <v>21</v>
      </c>
      <c r="E40" s="264" t="n">
        <v>45000</v>
      </c>
      <c r="F40" s="265" t="s">
        <v>177</v>
      </c>
      <c r="G40" s="265" t="s">
        <v>177</v>
      </c>
      <c r="H40" s="265" t="s">
        <v>177</v>
      </c>
      <c r="I40" s="268" t="s">
        <v>213</v>
      </c>
      <c r="J40" s="267" t="s">
        <v>179</v>
      </c>
      <c r="K40" s="554" t="s">
        <v>188</v>
      </c>
      <c r="L40" s="461"/>
      <c r="M40" s="465"/>
      <c r="N40" s="551"/>
      <c r="O40" s="551"/>
      <c r="P40" s="551"/>
      <c r="Q40" s="551"/>
      <c r="R40" s="551"/>
      <c r="S40" s="261"/>
      <c r="T40" s="261"/>
      <c r="U40" s="261"/>
      <c r="V40" s="261"/>
    </row>
    <row r="41" customFormat="false" ht="42" hidden="false" customHeight="true" outlineLevel="0" collapsed="false">
      <c r="A41" s="262" t="n">
        <v>18</v>
      </c>
      <c r="B41" s="289" t="s">
        <v>214</v>
      </c>
      <c r="C41" s="9" t="n">
        <v>2210</v>
      </c>
      <c r="D41" s="263" t="s">
        <v>21</v>
      </c>
      <c r="E41" s="264" t="n">
        <v>14000</v>
      </c>
      <c r="F41" s="265" t="s">
        <v>177</v>
      </c>
      <c r="G41" s="265" t="s">
        <v>177</v>
      </c>
      <c r="H41" s="265" t="s">
        <v>177</v>
      </c>
      <c r="I41" s="268" t="s">
        <v>215</v>
      </c>
      <c r="J41" s="267"/>
      <c r="K41" s="554"/>
      <c r="L41" s="461"/>
      <c r="M41" s="465"/>
      <c r="N41" s="551"/>
      <c r="O41" s="551"/>
      <c r="P41" s="551"/>
      <c r="Q41" s="551"/>
      <c r="R41" s="551"/>
      <c r="S41" s="261"/>
      <c r="T41" s="261"/>
      <c r="U41" s="261"/>
      <c r="V41" s="261"/>
    </row>
    <row r="42" customFormat="false" ht="28.5" hidden="false" customHeight="true" outlineLevel="0" collapsed="false">
      <c r="A42" s="262" t="n">
        <v>19</v>
      </c>
      <c r="B42" s="289" t="s">
        <v>216</v>
      </c>
      <c r="C42" s="9" t="n">
        <v>2210</v>
      </c>
      <c r="D42" s="263" t="s">
        <v>21</v>
      </c>
      <c r="E42" s="264" t="n">
        <v>8000</v>
      </c>
      <c r="F42" s="265" t="s">
        <v>177</v>
      </c>
      <c r="G42" s="265" t="s">
        <v>177</v>
      </c>
      <c r="H42" s="265" t="s">
        <v>177</v>
      </c>
      <c r="I42" s="268" t="s">
        <v>217</v>
      </c>
      <c r="J42" s="267"/>
      <c r="K42" s="554"/>
      <c r="L42" s="461"/>
      <c r="M42" s="465"/>
      <c r="N42" s="551"/>
      <c r="O42" s="551"/>
      <c r="P42" s="551"/>
      <c r="Q42" s="551"/>
      <c r="R42" s="551"/>
      <c r="S42" s="261"/>
      <c r="T42" s="261"/>
      <c r="U42" s="261"/>
      <c r="V42" s="261"/>
    </row>
    <row r="43" customFormat="false" ht="28.5" hidden="true" customHeight="true" outlineLevel="0" collapsed="false">
      <c r="A43" s="262"/>
      <c r="B43" s="289" t="s">
        <v>218</v>
      </c>
      <c r="C43" s="9" t="n">
        <v>2210</v>
      </c>
      <c r="D43" s="263" t="s">
        <v>21</v>
      </c>
      <c r="E43" s="264" t="n">
        <v>0</v>
      </c>
      <c r="F43" s="265" t="s">
        <v>177</v>
      </c>
      <c r="G43" s="265" t="s">
        <v>177</v>
      </c>
      <c r="H43" s="265" t="s">
        <v>177</v>
      </c>
      <c r="I43" s="268" t="s">
        <v>219</v>
      </c>
      <c r="J43" s="267"/>
      <c r="K43" s="554"/>
      <c r="L43" s="461"/>
      <c r="M43" s="465"/>
      <c r="N43" s="551"/>
      <c r="O43" s="551"/>
      <c r="P43" s="551"/>
      <c r="Q43" s="551"/>
      <c r="R43" s="551"/>
      <c r="S43" s="261"/>
      <c r="T43" s="261"/>
      <c r="U43" s="261"/>
      <c r="V43" s="261"/>
    </row>
    <row r="44" customFormat="false" ht="28.5" hidden="false" customHeight="true" outlineLevel="0" collapsed="false">
      <c r="A44" s="262" t="n">
        <v>20</v>
      </c>
      <c r="B44" s="289" t="s">
        <v>220</v>
      </c>
      <c r="C44" s="9" t="n">
        <v>2210</v>
      </c>
      <c r="D44" s="263" t="s">
        <v>21</v>
      </c>
      <c r="E44" s="264" t="n">
        <v>800</v>
      </c>
      <c r="F44" s="265" t="s">
        <v>177</v>
      </c>
      <c r="G44" s="265" t="s">
        <v>177</v>
      </c>
      <c r="H44" s="265" t="s">
        <v>177</v>
      </c>
      <c r="I44" s="268" t="s">
        <v>221</v>
      </c>
      <c r="J44" s="267"/>
      <c r="K44" s="554"/>
      <c r="L44" s="461"/>
      <c r="M44" s="465"/>
      <c r="N44" s="551"/>
      <c r="O44" s="551"/>
      <c r="P44" s="551"/>
      <c r="Q44" s="551"/>
      <c r="R44" s="551"/>
      <c r="S44" s="261"/>
      <c r="T44" s="261"/>
      <c r="U44" s="261"/>
      <c r="V44" s="261"/>
    </row>
    <row r="45" customFormat="false" ht="28.5" hidden="false" customHeight="true" outlineLevel="0" collapsed="false">
      <c r="A45" s="262" t="n">
        <v>21</v>
      </c>
      <c r="B45" s="289" t="s">
        <v>222</v>
      </c>
      <c r="C45" s="9" t="n">
        <v>2210</v>
      </c>
      <c r="D45" s="263" t="s">
        <v>21</v>
      </c>
      <c r="E45" s="264" t="n">
        <v>1000</v>
      </c>
      <c r="F45" s="265" t="s">
        <v>177</v>
      </c>
      <c r="G45" s="265" t="s">
        <v>177</v>
      </c>
      <c r="H45" s="265" t="s">
        <v>177</v>
      </c>
      <c r="I45" s="268" t="s">
        <v>223</v>
      </c>
      <c r="J45" s="267"/>
      <c r="K45" s="554"/>
      <c r="L45" s="461"/>
      <c r="M45" s="465"/>
      <c r="N45" s="551"/>
      <c r="O45" s="551"/>
      <c r="P45" s="551"/>
      <c r="Q45" s="551"/>
      <c r="R45" s="551"/>
      <c r="S45" s="261"/>
      <c r="T45" s="261"/>
      <c r="U45" s="261"/>
      <c r="V45" s="261"/>
    </row>
    <row r="46" customFormat="false" ht="47.25" hidden="false" customHeight="true" outlineLevel="0" collapsed="false">
      <c r="A46" s="262" t="n">
        <v>22</v>
      </c>
      <c r="B46" s="289" t="s">
        <v>224</v>
      </c>
      <c r="C46" s="9" t="n">
        <v>2210</v>
      </c>
      <c r="D46" s="263" t="s">
        <v>21</v>
      </c>
      <c r="E46" s="264" t="n">
        <v>50000</v>
      </c>
      <c r="F46" s="265" t="s">
        <v>177</v>
      </c>
      <c r="G46" s="265" t="s">
        <v>177</v>
      </c>
      <c r="H46" s="265" t="s">
        <v>177</v>
      </c>
      <c r="I46" s="268" t="s">
        <v>225</v>
      </c>
      <c r="J46" s="267"/>
      <c r="K46" s="554"/>
      <c r="L46" s="461"/>
      <c r="M46" s="465"/>
      <c r="N46" s="551"/>
      <c r="O46" s="551"/>
      <c r="P46" s="551"/>
      <c r="Q46" s="551"/>
      <c r="R46" s="551"/>
      <c r="S46" s="261"/>
      <c r="T46" s="261"/>
      <c r="U46" s="261"/>
      <c r="V46" s="261"/>
    </row>
    <row r="47" customFormat="false" ht="15" hidden="false" customHeight="true" outlineLevel="0" collapsed="false">
      <c r="A47" s="245" t="s">
        <v>164</v>
      </c>
      <c r="B47" s="246" t="s">
        <v>165</v>
      </c>
      <c r="C47" s="246" t="s">
        <v>166</v>
      </c>
      <c r="D47" s="246" t="s">
        <v>167</v>
      </c>
      <c r="E47" s="246" t="s">
        <v>168</v>
      </c>
      <c r="F47" s="246" t="s">
        <v>169</v>
      </c>
      <c r="G47" s="246" t="s">
        <v>170</v>
      </c>
      <c r="H47" s="246" t="s">
        <v>171</v>
      </c>
      <c r="I47" s="247" t="s">
        <v>172</v>
      </c>
      <c r="J47" s="246" t="s">
        <v>226</v>
      </c>
      <c r="K47" s="560" t="s">
        <v>227</v>
      </c>
      <c r="L47" s="545"/>
      <c r="M47" s="555"/>
      <c r="N47" s="540"/>
      <c r="O47" s="540"/>
      <c r="P47" s="540"/>
      <c r="Q47" s="540"/>
      <c r="R47" s="540"/>
    </row>
    <row r="48" customFormat="false" ht="30" hidden="false" customHeight="true" outlineLevel="0" collapsed="false">
      <c r="A48" s="262" t="n">
        <v>23</v>
      </c>
      <c r="B48" s="9" t="s">
        <v>228</v>
      </c>
      <c r="C48" s="9" t="n">
        <v>2210</v>
      </c>
      <c r="D48" s="263" t="s">
        <v>21</v>
      </c>
      <c r="E48" s="264" t="n">
        <v>1000</v>
      </c>
      <c r="F48" s="265" t="s">
        <v>177</v>
      </c>
      <c r="G48" s="265" t="s">
        <v>177</v>
      </c>
      <c r="H48" s="265" t="s">
        <v>177</v>
      </c>
      <c r="I48" s="268" t="s">
        <v>229</v>
      </c>
      <c r="J48" s="267" t="s">
        <v>179</v>
      </c>
      <c r="K48" s="554" t="s">
        <v>188</v>
      </c>
      <c r="L48" s="461"/>
      <c r="M48" s="465"/>
      <c r="N48" s="551"/>
      <c r="O48" s="551"/>
      <c r="P48" s="551"/>
      <c r="Q48" s="551"/>
      <c r="R48" s="551"/>
      <c r="S48" s="261"/>
      <c r="T48" s="261"/>
      <c r="U48" s="261"/>
      <c r="V48" s="261"/>
    </row>
    <row r="49" customFormat="false" ht="30" hidden="false" customHeight="true" outlineLevel="0" collapsed="false">
      <c r="A49" s="262" t="n">
        <v>24</v>
      </c>
      <c r="B49" s="9" t="s">
        <v>230</v>
      </c>
      <c r="C49" s="9" t="n">
        <v>2210</v>
      </c>
      <c r="D49" s="263" t="s">
        <v>21</v>
      </c>
      <c r="E49" s="264" t="n">
        <v>1000</v>
      </c>
      <c r="F49" s="265" t="s">
        <v>177</v>
      </c>
      <c r="G49" s="265" t="s">
        <v>177</v>
      </c>
      <c r="H49" s="265" t="s">
        <v>177</v>
      </c>
      <c r="I49" s="268" t="s">
        <v>231</v>
      </c>
      <c r="J49" s="267"/>
      <c r="K49" s="554"/>
      <c r="L49" s="461"/>
      <c r="M49" s="465"/>
      <c r="N49" s="551"/>
      <c r="O49" s="551"/>
      <c r="P49" s="551"/>
      <c r="Q49" s="551"/>
      <c r="R49" s="551"/>
      <c r="S49" s="261"/>
      <c r="T49" s="261"/>
      <c r="U49" s="261"/>
      <c r="V49" s="261"/>
    </row>
    <row r="50" customFormat="false" ht="44.25" hidden="false" customHeight="true" outlineLevel="0" collapsed="false">
      <c r="A50" s="262" t="n">
        <v>25</v>
      </c>
      <c r="B50" s="9" t="s">
        <v>232</v>
      </c>
      <c r="C50" s="9" t="n">
        <v>2210</v>
      </c>
      <c r="D50" s="263" t="s">
        <v>21</v>
      </c>
      <c r="E50" s="264" t="n">
        <v>1000</v>
      </c>
      <c r="F50" s="265" t="s">
        <v>177</v>
      </c>
      <c r="G50" s="265" t="s">
        <v>177</v>
      </c>
      <c r="H50" s="265" t="s">
        <v>177</v>
      </c>
      <c r="I50" s="268" t="s">
        <v>233</v>
      </c>
      <c r="J50" s="267"/>
      <c r="K50" s="554"/>
      <c r="L50" s="461"/>
      <c r="M50" s="465"/>
      <c r="N50" s="551"/>
      <c r="O50" s="551"/>
      <c r="P50" s="551"/>
      <c r="Q50" s="551"/>
      <c r="R50" s="551"/>
      <c r="S50" s="261"/>
      <c r="T50" s="261"/>
      <c r="U50" s="261"/>
      <c r="V50" s="261"/>
    </row>
    <row r="51" customFormat="false" ht="48" hidden="false" customHeight="true" outlineLevel="0" collapsed="false">
      <c r="A51" s="262" t="n">
        <v>26</v>
      </c>
      <c r="B51" s="16" t="s">
        <v>234</v>
      </c>
      <c r="C51" s="9" t="n">
        <v>2210</v>
      </c>
      <c r="D51" s="263" t="s">
        <v>21</v>
      </c>
      <c r="E51" s="264" t="n">
        <v>15000</v>
      </c>
      <c r="F51" s="265" t="s">
        <v>177</v>
      </c>
      <c r="G51" s="265" t="s">
        <v>177</v>
      </c>
      <c r="H51" s="265" t="s">
        <v>177</v>
      </c>
      <c r="I51" s="268" t="s">
        <v>192</v>
      </c>
      <c r="J51" s="267" t="s">
        <v>179</v>
      </c>
      <c r="K51" s="554" t="s">
        <v>188</v>
      </c>
      <c r="L51" s="461"/>
      <c r="M51" s="465"/>
      <c r="N51" s="551"/>
      <c r="O51" s="551"/>
      <c r="P51" s="551"/>
      <c r="Q51" s="551"/>
      <c r="R51" s="551"/>
      <c r="S51" s="261"/>
      <c r="T51" s="261"/>
      <c r="U51" s="261"/>
      <c r="V51" s="261"/>
    </row>
    <row r="52" customFormat="false" ht="33.6" hidden="false" customHeight="true" outlineLevel="0" collapsed="false">
      <c r="A52" s="262" t="n">
        <v>27</v>
      </c>
      <c r="B52" s="9" t="s">
        <v>235</v>
      </c>
      <c r="C52" s="9" t="n">
        <v>2210</v>
      </c>
      <c r="D52" s="263" t="s">
        <v>21</v>
      </c>
      <c r="E52" s="264" t="n">
        <v>1000</v>
      </c>
      <c r="F52" s="9" t="s">
        <v>177</v>
      </c>
      <c r="G52" s="9" t="s">
        <v>177</v>
      </c>
      <c r="H52" s="9" t="s">
        <v>177</v>
      </c>
      <c r="I52" s="268" t="s">
        <v>236</v>
      </c>
      <c r="J52" s="267" t="s">
        <v>193</v>
      </c>
      <c r="K52" s="554" t="s">
        <v>188</v>
      </c>
      <c r="L52" s="461"/>
      <c r="M52" s="465"/>
      <c r="N52" s="551"/>
      <c r="O52" s="551"/>
      <c r="P52" s="551"/>
      <c r="Q52" s="551"/>
      <c r="R52" s="551"/>
      <c r="S52" s="261"/>
      <c r="T52" s="261"/>
      <c r="U52" s="261"/>
      <c r="V52" s="261"/>
    </row>
    <row r="53" s="298" customFormat="true" ht="29.25" hidden="false" customHeight="true" outlineLevel="0" collapsed="false">
      <c r="A53" s="290" t="n">
        <v>28</v>
      </c>
      <c r="B53" s="291" t="s">
        <v>237</v>
      </c>
      <c r="C53" s="9" t="n">
        <v>2210</v>
      </c>
      <c r="D53" s="292" t="s">
        <v>21</v>
      </c>
      <c r="E53" s="293" t="n">
        <v>9400</v>
      </c>
      <c r="F53" s="265" t="s">
        <v>177</v>
      </c>
      <c r="G53" s="265" t="s">
        <v>177</v>
      </c>
      <c r="H53" s="265" t="s">
        <v>177</v>
      </c>
      <c r="I53" s="294" t="s">
        <v>238</v>
      </c>
      <c r="J53" s="295" t="s">
        <v>239</v>
      </c>
      <c r="K53" s="554" t="s">
        <v>188</v>
      </c>
      <c r="L53" s="461"/>
      <c r="M53" s="561"/>
      <c r="N53" s="562"/>
      <c r="O53" s="562"/>
      <c r="P53" s="562"/>
      <c r="Q53" s="562"/>
      <c r="R53" s="562"/>
      <c r="S53" s="297"/>
      <c r="T53" s="297"/>
      <c r="U53" s="297"/>
      <c r="V53" s="297"/>
    </row>
    <row r="54" customFormat="false" ht="27" hidden="false" customHeight="true" outlineLevel="0" collapsed="false">
      <c r="A54" s="262" t="n">
        <v>29</v>
      </c>
      <c r="B54" s="9" t="s">
        <v>240</v>
      </c>
      <c r="C54" s="9" t="n">
        <v>2210</v>
      </c>
      <c r="D54" s="263" t="s">
        <v>21</v>
      </c>
      <c r="E54" s="264" t="n">
        <v>3000</v>
      </c>
      <c r="F54" s="265" t="s">
        <v>177</v>
      </c>
      <c r="G54" s="265" t="s">
        <v>177</v>
      </c>
      <c r="H54" s="265" t="s">
        <v>177</v>
      </c>
      <c r="I54" s="268" t="s">
        <v>241</v>
      </c>
      <c r="J54" s="267" t="s">
        <v>179</v>
      </c>
      <c r="K54" s="554" t="s">
        <v>188</v>
      </c>
      <c r="L54" s="461"/>
      <c r="M54" s="465"/>
      <c r="N54" s="551"/>
      <c r="O54" s="551"/>
      <c r="P54" s="551"/>
      <c r="Q54" s="551"/>
      <c r="R54" s="551"/>
      <c r="S54" s="261"/>
      <c r="T54" s="261"/>
      <c r="U54" s="261"/>
      <c r="V54" s="261"/>
    </row>
    <row r="55" s="304" customFormat="true" ht="28.5" hidden="true" customHeight="true" outlineLevel="0" collapsed="false">
      <c r="A55" s="299"/>
      <c r="B55" s="16" t="s">
        <v>242</v>
      </c>
      <c r="C55" s="9" t="n">
        <v>2210</v>
      </c>
      <c r="D55" s="300" t="s">
        <v>21</v>
      </c>
      <c r="E55" s="301"/>
      <c r="F55" s="302" t="s">
        <v>177</v>
      </c>
      <c r="G55" s="302" t="s">
        <v>177</v>
      </c>
      <c r="H55" s="302" t="s">
        <v>177</v>
      </c>
      <c r="I55" s="268" t="s">
        <v>243</v>
      </c>
      <c r="J55" s="303" t="s">
        <v>183</v>
      </c>
      <c r="K55" s="563" t="s">
        <v>244</v>
      </c>
      <c r="L55" s="564"/>
      <c r="M55" s="565"/>
      <c r="N55" s="566"/>
      <c r="O55" s="566"/>
      <c r="P55" s="566"/>
      <c r="Q55" s="566"/>
      <c r="R55" s="566"/>
      <c r="S55" s="305"/>
      <c r="T55" s="305"/>
      <c r="U55" s="305"/>
      <c r="V55" s="305"/>
    </row>
    <row r="56" customFormat="false" ht="81.75" hidden="false" customHeight="true" outlineLevel="0" collapsed="false">
      <c r="A56" s="262" t="n">
        <v>30</v>
      </c>
      <c r="B56" s="306" t="s">
        <v>245</v>
      </c>
      <c r="C56" s="9" t="n">
        <v>2210</v>
      </c>
      <c r="D56" s="263" t="s">
        <v>21</v>
      </c>
      <c r="E56" s="307" t="n">
        <v>20280</v>
      </c>
      <c r="F56" s="265" t="s">
        <v>177</v>
      </c>
      <c r="G56" s="265" t="s">
        <v>177</v>
      </c>
      <c r="H56" s="265" t="s">
        <v>177</v>
      </c>
      <c r="I56" s="268" t="s">
        <v>246</v>
      </c>
      <c r="J56" s="267" t="s">
        <v>247</v>
      </c>
      <c r="K56" s="554" t="s">
        <v>248</v>
      </c>
      <c r="L56" s="461"/>
      <c r="M56" s="465"/>
      <c r="N56" s="551"/>
      <c r="O56" s="551"/>
      <c r="P56" s="551"/>
      <c r="Q56" s="551"/>
      <c r="R56" s="551"/>
      <c r="S56" s="261"/>
      <c r="T56" s="261"/>
      <c r="U56" s="261"/>
      <c r="V56" s="261"/>
    </row>
    <row r="57" customFormat="false" ht="38.25" hidden="true" customHeight="true" outlineLevel="0" collapsed="false">
      <c r="A57" s="262" t="n">
        <v>32</v>
      </c>
      <c r="B57" s="9" t="s">
        <v>249</v>
      </c>
      <c r="C57" s="9" t="n">
        <v>2210</v>
      </c>
      <c r="D57" s="263" t="s">
        <v>21</v>
      </c>
      <c r="E57" s="307" t="n">
        <v>0</v>
      </c>
      <c r="F57" s="265" t="s">
        <v>177</v>
      </c>
      <c r="G57" s="265" t="s">
        <v>177</v>
      </c>
      <c r="H57" s="265" t="s">
        <v>177</v>
      </c>
      <c r="I57" s="268" t="s">
        <v>250</v>
      </c>
      <c r="J57" s="267"/>
      <c r="K57" s="554"/>
      <c r="L57" s="461"/>
      <c r="M57" s="465"/>
      <c r="N57" s="551"/>
      <c r="O57" s="551"/>
      <c r="P57" s="551"/>
      <c r="Q57" s="551"/>
      <c r="R57" s="551"/>
      <c r="S57" s="261"/>
      <c r="T57" s="261"/>
      <c r="U57" s="261"/>
      <c r="V57" s="261"/>
    </row>
    <row r="58" customFormat="false" ht="38.25" hidden="false" customHeight="true" outlineLevel="0" collapsed="false">
      <c r="A58" s="262" t="n">
        <v>31</v>
      </c>
      <c r="B58" s="9" t="s">
        <v>251</v>
      </c>
      <c r="C58" s="9" t="n">
        <v>2210</v>
      </c>
      <c r="D58" s="263" t="s">
        <v>21</v>
      </c>
      <c r="E58" s="307" t="n">
        <v>5000</v>
      </c>
      <c r="F58" s="265" t="s">
        <v>177</v>
      </c>
      <c r="G58" s="265" t="s">
        <v>177</v>
      </c>
      <c r="H58" s="265" t="s">
        <v>177</v>
      </c>
      <c r="I58" s="268" t="s">
        <v>252</v>
      </c>
      <c r="J58" s="267"/>
      <c r="K58" s="554"/>
      <c r="L58" s="461"/>
      <c r="M58" s="465"/>
      <c r="N58" s="551"/>
      <c r="O58" s="551"/>
      <c r="P58" s="551"/>
      <c r="Q58" s="551"/>
      <c r="R58" s="551"/>
      <c r="S58" s="261"/>
      <c r="T58" s="261"/>
      <c r="U58" s="261"/>
      <c r="V58" s="261"/>
    </row>
    <row r="59" customFormat="false" ht="36.75" hidden="false" customHeight="true" outlineLevel="0" collapsed="false">
      <c r="A59" s="262" t="n">
        <v>32</v>
      </c>
      <c r="B59" s="263" t="s">
        <v>253</v>
      </c>
      <c r="C59" s="9" t="n">
        <v>2210</v>
      </c>
      <c r="D59" s="263" t="s">
        <v>21</v>
      </c>
      <c r="E59" s="307" t="n">
        <v>45000</v>
      </c>
      <c r="F59" s="265" t="s">
        <v>177</v>
      </c>
      <c r="G59" s="265" t="s">
        <v>177</v>
      </c>
      <c r="H59" s="265" t="s">
        <v>177</v>
      </c>
      <c r="I59" s="268" t="s">
        <v>211</v>
      </c>
      <c r="J59" s="267" t="s">
        <v>254</v>
      </c>
      <c r="K59" s="554" t="s">
        <v>255</v>
      </c>
      <c r="L59" s="461"/>
      <c r="M59" s="465"/>
      <c r="N59" s="551"/>
      <c r="O59" s="551"/>
      <c r="P59" s="551"/>
      <c r="Q59" s="551"/>
      <c r="R59" s="551"/>
      <c r="S59" s="261"/>
      <c r="T59" s="261"/>
      <c r="U59" s="261"/>
      <c r="V59" s="261"/>
    </row>
    <row r="60" customFormat="false" ht="36.75" hidden="false" customHeight="true" outlineLevel="0" collapsed="false">
      <c r="A60" s="290" t="n">
        <v>33</v>
      </c>
      <c r="B60" s="308" t="s">
        <v>256</v>
      </c>
      <c r="C60" s="9" t="n">
        <v>2210</v>
      </c>
      <c r="D60" s="263" t="s">
        <v>21</v>
      </c>
      <c r="E60" s="309" t="n">
        <v>6540</v>
      </c>
      <c r="F60" s="265" t="s">
        <v>177</v>
      </c>
      <c r="G60" s="265" t="s">
        <v>177</v>
      </c>
      <c r="H60" s="265" t="s">
        <v>177</v>
      </c>
      <c r="I60" s="294" t="s">
        <v>257</v>
      </c>
      <c r="J60" s="267"/>
      <c r="K60" s="554"/>
      <c r="L60" s="461"/>
      <c r="M60" s="465"/>
      <c r="N60" s="551"/>
      <c r="O60" s="551"/>
      <c r="P60" s="551"/>
      <c r="Q60" s="551"/>
      <c r="R60" s="551"/>
      <c r="S60" s="261"/>
      <c r="T60" s="261"/>
      <c r="U60" s="261"/>
      <c r="V60" s="261"/>
    </row>
    <row r="61" customFormat="false" ht="32.25" hidden="false" customHeight="true" outlineLevel="0" collapsed="false">
      <c r="A61" s="290" t="n">
        <v>34</v>
      </c>
      <c r="B61" s="265" t="s">
        <v>258</v>
      </c>
      <c r="C61" s="9" t="n">
        <v>2210</v>
      </c>
      <c r="D61" s="308" t="s">
        <v>21</v>
      </c>
      <c r="E61" s="309" t="n">
        <v>8100</v>
      </c>
      <c r="F61" s="265" t="s">
        <v>177</v>
      </c>
      <c r="G61" s="265" t="s">
        <v>177</v>
      </c>
      <c r="H61" s="265" t="s">
        <v>177</v>
      </c>
      <c r="I61" s="294" t="s">
        <v>259</v>
      </c>
      <c r="J61" s="267" t="s">
        <v>254</v>
      </c>
      <c r="K61" s="554" t="s">
        <v>248</v>
      </c>
      <c r="L61" s="461"/>
      <c r="M61" s="465"/>
      <c r="N61" s="551"/>
      <c r="O61" s="551"/>
      <c r="P61" s="551"/>
      <c r="Q61" s="551"/>
      <c r="R61" s="551"/>
      <c r="S61" s="261"/>
      <c r="T61" s="261"/>
      <c r="U61" s="261"/>
      <c r="V61" s="261"/>
    </row>
    <row r="62" customFormat="false" ht="32.25" hidden="false" customHeight="true" outlineLevel="0" collapsed="false">
      <c r="A62" s="290" t="n">
        <v>35</v>
      </c>
      <c r="B62" s="265" t="s">
        <v>260</v>
      </c>
      <c r="C62" s="9" t="n">
        <v>2210</v>
      </c>
      <c r="D62" s="308" t="s">
        <v>21</v>
      </c>
      <c r="E62" s="309" t="n">
        <v>33610</v>
      </c>
      <c r="F62" s="265" t="s">
        <v>177</v>
      </c>
      <c r="G62" s="265" t="s">
        <v>177</v>
      </c>
      <c r="H62" s="265" t="s">
        <v>177</v>
      </c>
      <c r="I62" s="294" t="s">
        <v>261</v>
      </c>
      <c r="J62" s="310"/>
      <c r="K62" s="567"/>
      <c r="L62" s="461"/>
      <c r="M62" s="465"/>
      <c r="N62" s="551"/>
      <c r="O62" s="551"/>
      <c r="P62" s="551"/>
      <c r="Q62" s="551"/>
      <c r="R62" s="551"/>
      <c r="S62" s="261"/>
      <c r="T62" s="261"/>
      <c r="U62" s="261"/>
      <c r="V62" s="261"/>
    </row>
    <row r="63" customFormat="false" ht="32.25" hidden="true" customHeight="true" outlineLevel="0" collapsed="false">
      <c r="A63" s="290"/>
      <c r="B63" s="312" t="s">
        <v>262</v>
      </c>
      <c r="C63" s="9" t="n">
        <v>2210</v>
      </c>
      <c r="D63" s="308" t="s">
        <v>21</v>
      </c>
      <c r="E63" s="309" t="n">
        <v>0</v>
      </c>
      <c r="F63" s="265" t="s">
        <v>177</v>
      </c>
      <c r="G63" s="265" t="s">
        <v>177</v>
      </c>
      <c r="H63" s="265" t="s">
        <v>177</v>
      </c>
      <c r="I63" s="294" t="s">
        <v>263</v>
      </c>
      <c r="J63" s="310"/>
      <c r="K63" s="567"/>
      <c r="L63" s="461"/>
      <c r="M63" s="465"/>
      <c r="N63" s="551"/>
      <c r="O63" s="551"/>
      <c r="P63" s="551"/>
      <c r="Q63" s="551"/>
      <c r="R63" s="551"/>
      <c r="S63" s="261"/>
      <c r="T63" s="261"/>
      <c r="U63" s="261"/>
      <c r="V63" s="261"/>
    </row>
    <row r="64" customFormat="false" ht="32.25" hidden="true" customHeight="true" outlineLevel="0" collapsed="false">
      <c r="A64" s="290"/>
      <c r="B64" s="313" t="s">
        <v>264</v>
      </c>
      <c r="C64" s="9" t="n">
        <v>2210</v>
      </c>
      <c r="D64" s="308" t="s">
        <v>21</v>
      </c>
      <c r="E64" s="309" t="n">
        <v>0</v>
      </c>
      <c r="F64" s="265" t="s">
        <v>177</v>
      </c>
      <c r="G64" s="265" t="s">
        <v>177</v>
      </c>
      <c r="H64" s="265" t="s">
        <v>177</v>
      </c>
      <c r="I64" s="294" t="s">
        <v>265</v>
      </c>
      <c r="J64" s="310"/>
      <c r="K64" s="567"/>
      <c r="L64" s="461"/>
      <c r="M64" s="465"/>
      <c r="N64" s="551"/>
      <c r="O64" s="551"/>
      <c r="P64" s="551"/>
      <c r="Q64" s="551"/>
      <c r="R64" s="551"/>
      <c r="S64" s="261"/>
      <c r="T64" s="261"/>
      <c r="U64" s="261"/>
      <c r="V64" s="261"/>
    </row>
    <row r="65" customFormat="false" ht="15.75" hidden="false" customHeight="true" outlineLevel="0" collapsed="false">
      <c r="A65" s="245" t="s">
        <v>164</v>
      </c>
      <c r="B65" s="246" t="s">
        <v>165</v>
      </c>
      <c r="C65" s="246" t="s">
        <v>166</v>
      </c>
      <c r="D65" s="246" t="s">
        <v>167</v>
      </c>
      <c r="E65" s="246" t="s">
        <v>168</v>
      </c>
      <c r="F65" s="246" t="s">
        <v>169</v>
      </c>
      <c r="G65" s="246" t="s">
        <v>170</v>
      </c>
      <c r="H65" s="246" t="s">
        <v>171</v>
      </c>
      <c r="I65" s="247" t="s">
        <v>172</v>
      </c>
      <c r="J65" s="310"/>
      <c r="K65" s="567"/>
      <c r="L65" s="461"/>
      <c r="M65" s="465"/>
      <c r="N65" s="551"/>
      <c r="O65" s="551"/>
      <c r="P65" s="551"/>
      <c r="Q65" s="551"/>
      <c r="R65" s="551"/>
      <c r="S65" s="261"/>
      <c r="T65" s="261"/>
      <c r="U65" s="261"/>
      <c r="V65" s="261"/>
    </row>
    <row r="66" customFormat="false" ht="32.25" hidden="false" customHeight="true" outlineLevel="0" collapsed="false">
      <c r="A66" s="290" t="n">
        <v>36</v>
      </c>
      <c r="B66" s="312" t="s">
        <v>266</v>
      </c>
      <c r="C66" s="9" t="n">
        <v>2210</v>
      </c>
      <c r="D66" s="308" t="s">
        <v>21</v>
      </c>
      <c r="E66" s="309" t="n">
        <v>3300</v>
      </c>
      <c r="F66" s="265" t="s">
        <v>177</v>
      </c>
      <c r="G66" s="265" t="s">
        <v>177</v>
      </c>
      <c r="H66" s="265" t="s">
        <v>177</v>
      </c>
      <c r="I66" s="294" t="s">
        <v>267</v>
      </c>
      <c r="J66" s="310"/>
      <c r="K66" s="567"/>
      <c r="L66" s="461"/>
      <c r="M66" s="465"/>
      <c r="N66" s="551"/>
      <c r="O66" s="551"/>
      <c r="P66" s="551"/>
      <c r="Q66" s="551"/>
      <c r="R66" s="551"/>
      <c r="S66" s="261"/>
      <c r="T66" s="261"/>
      <c r="U66" s="261"/>
      <c r="V66" s="261"/>
    </row>
    <row r="67" customFormat="false" ht="32.25" hidden="false" customHeight="true" outlineLevel="0" collapsed="false">
      <c r="A67" s="290" t="n">
        <v>37</v>
      </c>
      <c r="B67" s="312" t="s">
        <v>268</v>
      </c>
      <c r="C67" s="9" t="n">
        <v>2210</v>
      </c>
      <c r="D67" s="308" t="s">
        <v>21</v>
      </c>
      <c r="E67" s="309" t="n">
        <v>1500</v>
      </c>
      <c r="F67" s="265" t="s">
        <v>177</v>
      </c>
      <c r="G67" s="265" t="s">
        <v>177</v>
      </c>
      <c r="H67" s="265" t="s">
        <v>177</v>
      </c>
      <c r="I67" s="294" t="s">
        <v>269</v>
      </c>
      <c r="J67" s="310"/>
      <c r="K67" s="567"/>
      <c r="L67" s="461"/>
      <c r="M67" s="465"/>
      <c r="N67" s="551"/>
      <c r="O67" s="551"/>
      <c r="P67" s="551"/>
      <c r="Q67" s="551"/>
      <c r="R67" s="551"/>
      <c r="S67" s="261"/>
      <c r="T67" s="261"/>
      <c r="U67" s="261"/>
      <c r="V67" s="261"/>
    </row>
    <row r="68" customFormat="false" ht="36" hidden="false" customHeight="true" outlineLevel="0" collapsed="false">
      <c r="A68" s="262" t="n">
        <v>38</v>
      </c>
      <c r="B68" s="314" t="s">
        <v>270</v>
      </c>
      <c r="C68" s="9" t="n">
        <v>2210</v>
      </c>
      <c r="D68" s="263" t="s">
        <v>21</v>
      </c>
      <c r="E68" s="307" t="n">
        <v>45000</v>
      </c>
      <c r="F68" s="9" t="s">
        <v>177</v>
      </c>
      <c r="G68" s="9" t="s">
        <v>177</v>
      </c>
      <c r="H68" s="9" t="s">
        <v>177</v>
      </c>
      <c r="I68" s="268" t="s">
        <v>271</v>
      </c>
      <c r="J68" s="315" t="s">
        <v>254</v>
      </c>
      <c r="K68" s="568" t="s">
        <v>272</v>
      </c>
      <c r="L68" s="461"/>
      <c r="M68" s="569" t="s">
        <v>33</v>
      </c>
      <c r="N68" s="551"/>
      <c r="O68" s="551"/>
      <c r="P68" s="551"/>
      <c r="Q68" s="551"/>
      <c r="R68" s="551"/>
      <c r="S68" s="261"/>
      <c r="T68" s="261"/>
      <c r="U68" s="261"/>
      <c r="V68" s="261"/>
    </row>
    <row r="69" s="304" customFormat="true" ht="30.75" hidden="true" customHeight="true" outlineLevel="0" collapsed="false">
      <c r="A69" s="299"/>
      <c r="B69" s="16" t="s">
        <v>274</v>
      </c>
      <c r="C69" s="9" t="n">
        <v>2210</v>
      </c>
      <c r="D69" s="300" t="s">
        <v>21</v>
      </c>
      <c r="E69" s="301"/>
      <c r="F69" s="302" t="s">
        <v>177</v>
      </c>
      <c r="G69" s="302" t="s">
        <v>177</v>
      </c>
      <c r="H69" s="302" t="s">
        <v>177</v>
      </c>
      <c r="I69" s="268" t="s">
        <v>275</v>
      </c>
      <c r="J69" s="303" t="s">
        <v>276</v>
      </c>
      <c r="K69" s="563" t="s">
        <v>255</v>
      </c>
      <c r="L69" s="564"/>
      <c r="M69" s="565"/>
      <c r="N69" s="566"/>
      <c r="O69" s="566"/>
      <c r="P69" s="566"/>
      <c r="Q69" s="566"/>
      <c r="R69" s="566"/>
      <c r="S69" s="305"/>
      <c r="T69" s="305"/>
      <c r="U69" s="305"/>
      <c r="V69" s="305"/>
    </row>
    <row r="70" s="304" customFormat="true" ht="27.75" hidden="true" customHeight="true" outlineLevel="0" collapsed="false">
      <c r="A70" s="317"/>
      <c r="B70" s="302" t="s">
        <v>277</v>
      </c>
      <c r="C70" s="9" t="n">
        <v>2210</v>
      </c>
      <c r="D70" s="318" t="s">
        <v>21</v>
      </c>
      <c r="E70" s="319"/>
      <c r="F70" s="302" t="s">
        <v>177</v>
      </c>
      <c r="G70" s="302" t="s">
        <v>177</v>
      </c>
      <c r="H70" s="302" t="s">
        <v>177</v>
      </c>
      <c r="I70" s="294" t="s">
        <v>278</v>
      </c>
      <c r="J70" s="303" t="s">
        <v>279</v>
      </c>
      <c r="K70" s="563" t="s">
        <v>184</v>
      </c>
      <c r="L70" s="564"/>
      <c r="M70" s="565"/>
      <c r="N70" s="566"/>
      <c r="O70" s="566"/>
      <c r="P70" s="566"/>
      <c r="Q70" s="566"/>
      <c r="R70" s="566"/>
      <c r="S70" s="305"/>
      <c r="T70" s="305"/>
      <c r="U70" s="305"/>
      <c r="V70" s="305"/>
    </row>
    <row r="71" customFormat="false" ht="23.25" hidden="false" customHeight="true" outlineLevel="0" collapsed="false">
      <c r="A71" s="320"/>
      <c r="B71" s="321" t="s">
        <v>280</v>
      </c>
      <c r="C71" s="258"/>
      <c r="D71" s="322"/>
      <c r="E71" s="323" t="n">
        <f aca="false">SUM(E72:E131)</f>
        <v>2657030</v>
      </c>
      <c r="F71" s="258"/>
      <c r="G71" s="323"/>
      <c r="H71" s="258"/>
      <c r="I71" s="324"/>
      <c r="J71" s="257" t="n">
        <f aca="false">392845+2707420+381000+1631-480000</f>
        <v>3002896</v>
      </c>
      <c r="K71" s="547"/>
      <c r="L71" s="548"/>
      <c r="M71" s="570" t="s">
        <v>33</v>
      </c>
      <c r="N71" s="571"/>
      <c r="O71" s="551"/>
      <c r="P71" s="571"/>
      <c r="Q71" s="551"/>
      <c r="R71" s="551"/>
      <c r="S71" s="261"/>
      <c r="T71" s="261"/>
      <c r="U71" s="261"/>
      <c r="V71" s="261"/>
    </row>
    <row r="72" customFormat="false" ht="23.25" hidden="false" customHeight="true" outlineLevel="0" collapsed="false">
      <c r="A72" s="251"/>
      <c r="B72" s="252" t="s">
        <v>438</v>
      </c>
      <c r="C72" s="253"/>
      <c r="D72" s="572"/>
      <c r="E72" s="254" t="n">
        <v>574441.19</v>
      </c>
      <c r="F72" s="253"/>
      <c r="G72" s="254"/>
      <c r="H72" s="253"/>
      <c r="I72" s="256"/>
      <c r="J72" s="552" t="n">
        <f aca="false">J71-E71</f>
        <v>345866</v>
      </c>
      <c r="K72" s="553"/>
      <c r="L72" s="548"/>
      <c r="M72" s="570" t="s">
        <v>33</v>
      </c>
      <c r="N72" s="571"/>
      <c r="O72" s="551"/>
      <c r="P72" s="571"/>
      <c r="Q72" s="551"/>
      <c r="R72" s="551"/>
      <c r="S72" s="261"/>
      <c r="T72" s="261"/>
      <c r="U72" s="261"/>
      <c r="V72" s="261"/>
    </row>
    <row r="73" customFormat="false" ht="36.75" hidden="false" customHeight="true" outlineLevel="0" collapsed="false">
      <c r="A73" s="262" t="n">
        <v>1</v>
      </c>
      <c r="B73" s="314" t="s">
        <v>281</v>
      </c>
      <c r="C73" s="9" t="n">
        <v>2240</v>
      </c>
      <c r="D73" s="263" t="s">
        <v>21</v>
      </c>
      <c r="E73" s="264" t="n">
        <v>40000</v>
      </c>
      <c r="F73" s="265" t="s">
        <v>177</v>
      </c>
      <c r="G73" s="265" t="s">
        <v>177</v>
      </c>
      <c r="H73" s="265" t="s">
        <v>177</v>
      </c>
      <c r="I73" s="327" t="s">
        <v>195</v>
      </c>
      <c r="J73" s="267" t="s">
        <v>282</v>
      </c>
      <c r="K73" s="554" t="s">
        <v>188</v>
      </c>
      <c r="L73" s="461"/>
      <c r="M73" s="555"/>
      <c r="N73" s="551"/>
      <c r="O73" s="551"/>
      <c r="P73" s="571"/>
      <c r="Q73" s="551"/>
      <c r="R73" s="551"/>
      <c r="S73" s="261"/>
      <c r="T73" s="261"/>
      <c r="U73" s="261"/>
      <c r="V73" s="261"/>
    </row>
    <row r="74" customFormat="false" ht="33" hidden="false" customHeight="true" outlineLevel="0" collapsed="false">
      <c r="A74" s="328" t="n">
        <v>2</v>
      </c>
      <c r="B74" s="314" t="s">
        <v>283</v>
      </c>
      <c r="C74" s="9" t="n">
        <v>2240</v>
      </c>
      <c r="D74" s="263" t="s">
        <v>21</v>
      </c>
      <c r="E74" s="307" t="n">
        <v>99900</v>
      </c>
      <c r="F74" s="265" t="s">
        <v>177</v>
      </c>
      <c r="G74" s="265" t="s">
        <v>177</v>
      </c>
      <c r="H74" s="265" t="s">
        <v>177</v>
      </c>
      <c r="I74" s="329" t="s">
        <v>284</v>
      </c>
      <c r="J74" s="267" t="s">
        <v>179</v>
      </c>
      <c r="K74" s="554" t="s">
        <v>188</v>
      </c>
      <c r="L74" s="461"/>
      <c r="M74" s="465"/>
      <c r="N74" s="551"/>
      <c r="O74" s="551"/>
      <c r="P74" s="551"/>
      <c r="Q74" s="551"/>
      <c r="R74" s="551"/>
      <c r="S74" s="261"/>
      <c r="T74" s="261"/>
      <c r="U74" s="261"/>
      <c r="V74" s="261"/>
    </row>
    <row r="75" customFormat="false" ht="15.75" hidden="true" customHeight="true" outlineLevel="0" collapsed="false">
      <c r="A75" s="245" t="s">
        <v>164</v>
      </c>
      <c r="B75" s="246" t="s">
        <v>165</v>
      </c>
      <c r="C75" s="246" t="s">
        <v>166</v>
      </c>
      <c r="D75" s="246" t="s">
        <v>167</v>
      </c>
      <c r="E75" s="246" t="s">
        <v>168</v>
      </c>
      <c r="F75" s="246" t="s">
        <v>169</v>
      </c>
      <c r="G75" s="246" t="s">
        <v>170</v>
      </c>
      <c r="H75" s="246" t="s">
        <v>171</v>
      </c>
      <c r="I75" s="247" t="s">
        <v>172</v>
      </c>
      <c r="J75" s="246" t="s">
        <v>226</v>
      </c>
      <c r="K75" s="560" t="s">
        <v>227</v>
      </c>
      <c r="L75" s="545"/>
      <c r="M75" s="555"/>
      <c r="N75" s="540"/>
      <c r="O75" s="540"/>
      <c r="P75" s="540"/>
      <c r="Q75" s="540"/>
      <c r="R75" s="540"/>
    </row>
    <row r="76" customFormat="false" ht="53.45" hidden="false" customHeight="true" outlineLevel="0" collapsed="false">
      <c r="A76" s="328" t="n">
        <v>3</v>
      </c>
      <c r="B76" s="314" t="s">
        <v>285</v>
      </c>
      <c r="C76" s="9" t="n">
        <v>2240</v>
      </c>
      <c r="D76" s="263" t="s">
        <v>21</v>
      </c>
      <c r="E76" s="264" t="n">
        <v>20000</v>
      </c>
      <c r="F76" s="265" t="s">
        <v>177</v>
      </c>
      <c r="G76" s="265" t="s">
        <v>177</v>
      </c>
      <c r="H76" s="265" t="s">
        <v>177</v>
      </c>
      <c r="I76" s="330" t="s">
        <v>286</v>
      </c>
      <c r="J76" s="267" t="s">
        <v>287</v>
      </c>
      <c r="K76" s="554" t="s">
        <v>188</v>
      </c>
      <c r="L76" s="461"/>
      <c r="M76" s="465"/>
      <c r="N76" s="551"/>
      <c r="O76" s="551"/>
      <c r="P76" s="551"/>
      <c r="Q76" s="551"/>
      <c r="R76" s="551"/>
      <c r="S76" s="261"/>
      <c r="T76" s="261"/>
      <c r="U76" s="261"/>
      <c r="V76" s="261"/>
    </row>
    <row r="77" customFormat="false" ht="51.75" hidden="true" customHeight="true" outlineLevel="0" collapsed="false">
      <c r="A77" s="328" t="n">
        <v>4</v>
      </c>
      <c r="B77" s="314" t="s">
        <v>288</v>
      </c>
      <c r="C77" s="9" t="n">
        <v>2240</v>
      </c>
      <c r="D77" s="263" t="s">
        <v>21</v>
      </c>
      <c r="E77" s="264" t="n">
        <v>0</v>
      </c>
      <c r="F77" s="265" t="s">
        <v>177</v>
      </c>
      <c r="G77" s="265" t="s">
        <v>177</v>
      </c>
      <c r="H77" s="265" t="s">
        <v>177</v>
      </c>
      <c r="I77" s="266" t="s">
        <v>289</v>
      </c>
      <c r="J77" s="267" t="s">
        <v>290</v>
      </c>
      <c r="K77" s="554" t="s">
        <v>188</v>
      </c>
      <c r="L77" s="461"/>
      <c r="M77" s="465"/>
      <c r="N77" s="551"/>
      <c r="O77" s="551"/>
      <c r="P77" s="551"/>
      <c r="Q77" s="551"/>
      <c r="R77" s="551"/>
      <c r="S77" s="261"/>
      <c r="T77" s="261"/>
      <c r="U77" s="261"/>
      <c r="V77" s="261"/>
    </row>
    <row r="78" customFormat="false" ht="33.75" hidden="true" customHeight="true" outlineLevel="0" collapsed="false">
      <c r="A78" s="328" t="n">
        <v>5</v>
      </c>
      <c r="B78" s="314" t="s">
        <v>291</v>
      </c>
      <c r="C78" s="9" t="n">
        <v>2240</v>
      </c>
      <c r="D78" s="263" t="s">
        <v>21</v>
      </c>
      <c r="E78" s="264" t="n">
        <v>0</v>
      </c>
      <c r="F78" s="265" t="s">
        <v>177</v>
      </c>
      <c r="G78" s="265" t="s">
        <v>177</v>
      </c>
      <c r="H78" s="265" t="s">
        <v>177</v>
      </c>
      <c r="I78" s="266" t="s">
        <v>292</v>
      </c>
      <c r="J78" s="267"/>
      <c r="K78" s="554"/>
      <c r="L78" s="461"/>
      <c r="M78" s="465"/>
      <c r="N78" s="551"/>
      <c r="O78" s="551"/>
      <c r="P78" s="551"/>
      <c r="Q78" s="551"/>
      <c r="R78" s="551"/>
      <c r="S78" s="261"/>
      <c r="T78" s="261"/>
      <c r="U78" s="261"/>
      <c r="V78" s="261"/>
    </row>
    <row r="79" customFormat="false" ht="25.5" hidden="false" customHeight="true" outlineLevel="0" collapsed="false">
      <c r="A79" s="328" t="n">
        <v>5</v>
      </c>
      <c r="B79" s="314" t="s">
        <v>293</v>
      </c>
      <c r="C79" s="9" t="n">
        <v>2240</v>
      </c>
      <c r="D79" s="263" t="s">
        <v>21</v>
      </c>
      <c r="E79" s="331" t="n">
        <v>30000</v>
      </c>
      <c r="F79" s="265" t="s">
        <v>177</v>
      </c>
      <c r="G79" s="265" t="s">
        <v>177</v>
      </c>
      <c r="H79" s="265" t="s">
        <v>177</v>
      </c>
      <c r="I79" s="266" t="s">
        <v>294</v>
      </c>
      <c r="J79" s="267" t="s">
        <v>179</v>
      </c>
      <c r="K79" s="554" t="s">
        <v>188</v>
      </c>
      <c r="L79" s="461"/>
      <c r="M79" s="465"/>
      <c r="N79" s="551"/>
      <c r="O79" s="551"/>
      <c r="P79" s="551"/>
      <c r="Q79" s="551"/>
      <c r="R79" s="551"/>
      <c r="S79" s="261"/>
      <c r="T79" s="261"/>
      <c r="U79" s="261"/>
      <c r="V79" s="261"/>
    </row>
    <row r="80" customFormat="false" ht="28.5" hidden="false" customHeight="true" outlineLevel="0" collapsed="false">
      <c r="A80" s="328" t="n">
        <v>6</v>
      </c>
      <c r="B80" s="314" t="s">
        <v>295</v>
      </c>
      <c r="C80" s="9" t="n">
        <v>2240</v>
      </c>
      <c r="D80" s="263" t="s">
        <v>21</v>
      </c>
      <c r="E80" s="331" t="n">
        <v>1500</v>
      </c>
      <c r="F80" s="265" t="s">
        <v>177</v>
      </c>
      <c r="G80" s="265" t="s">
        <v>177</v>
      </c>
      <c r="H80" s="265" t="s">
        <v>177</v>
      </c>
      <c r="I80" s="266" t="s">
        <v>296</v>
      </c>
      <c r="J80" s="267" t="s">
        <v>179</v>
      </c>
      <c r="K80" s="554" t="s">
        <v>188</v>
      </c>
      <c r="L80" s="461"/>
      <c r="M80" s="465"/>
      <c r="N80" s="551"/>
      <c r="O80" s="551"/>
      <c r="P80" s="551"/>
      <c r="Q80" s="551"/>
      <c r="R80" s="551"/>
      <c r="S80" s="261"/>
      <c r="T80" s="261"/>
      <c r="U80" s="261"/>
      <c r="V80" s="261"/>
    </row>
    <row r="81" customFormat="false" ht="28.5" hidden="false" customHeight="true" outlineLevel="0" collapsed="false">
      <c r="A81" s="328" t="n">
        <v>7</v>
      </c>
      <c r="B81" s="314" t="s">
        <v>297</v>
      </c>
      <c r="C81" s="9" t="n">
        <v>2240</v>
      </c>
      <c r="D81" s="263" t="s">
        <v>21</v>
      </c>
      <c r="E81" s="331" t="n">
        <v>90900</v>
      </c>
      <c r="F81" s="265" t="s">
        <v>177</v>
      </c>
      <c r="G81" s="265" t="s">
        <v>177</v>
      </c>
      <c r="H81" s="265" t="s">
        <v>177</v>
      </c>
      <c r="I81" s="266" t="s">
        <v>298</v>
      </c>
      <c r="J81" s="267"/>
      <c r="K81" s="554"/>
      <c r="L81" s="461"/>
      <c r="M81" s="465"/>
      <c r="N81" s="551"/>
      <c r="O81" s="551"/>
      <c r="P81" s="551"/>
      <c r="Q81" s="551"/>
      <c r="R81" s="551"/>
      <c r="S81" s="261"/>
      <c r="T81" s="261"/>
      <c r="U81" s="261"/>
      <c r="V81" s="261"/>
    </row>
    <row r="82" customFormat="false" ht="28.5" hidden="false" customHeight="true" outlineLevel="0" collapsed="false">
      <c r="A82" s="328" t="n">
        <v>8</v>
      </c>
      <c r="B82" s="314" t="s">
        <v>299</v>
      </c>
      <c r="C82" s="9" t="n">
        <v>2240</v>
      </c>
      <c r="D82" s="263" t="s">
        <v>21</v>
      </c>
      <c r="E82" s="331" t="n">
        <v>89900</v>
      </c>
      <c r="F82" s="265" t="s">
        <v>177</v>
      </c>
      <c r="G82" s="265" t="s">
        <v>177</v>
      </c>
      <c r="H82" s="265" t="s">
        <v>177</v>
      </c>
      <c r="I82" s="266" t="s">
        <v>300</v>
      </c>
      <c r="J82" s="267"/>
      <c r="K82" s="554"/>
      <c r="L82" s="461"/>
      <c r="M82" s="465"/>
      <c r="N82" s="551"/>
      <c r="O82" s="551"/>
      <c r="P82" s="551"/>
      <c r="Q82" s="551"/>
      <c r="R82" s="551"/>
      <c r="S82" s="261"/>
      <c r="T82" s="261"/>
      <c r="U82" s="261"/>
      <c r="V82" s="261"/>
    </row>
    <row r="83" customFormat="false" ht="28.5" hidden="false" customHeight="true" outlineLevel="0" collapsed="false">
      <c r="A83" s="328" t="n">
        <v>9</v>
      </c>
      <c r="B83" s="314" t="s">
        <v>301</v>
      </c>
      <c r="C83" s="9" t="n">
        <v>2240</v>
      </c>
      <c r="D83" s="263" t="s">
        <v>21</v>
      </c>
      <c r="E83" s="331" t="n">
        <v>99900</v>
      </c>
      <c r="F83" s="265" t="s">
        <v>177</v>
      </c>
      <c r="G83" s="265" t="s">
        <v>177</v>
      </c>
      <c r="H83" s="265" t="s">
        <v>177</v>
      </c>
      <c r="I83" s="266" t="s">
        <v>302</v>
      </c>
      <c r="J83" s="267"/>
      <c r="K83" s="554"/>
      <c r="L83" s="461"/>
      <c r="M83" s="465"/>
      <c r="N83" s="551"/>
      <c r="O83" s="551"/>
      <c r="P83" s="551"/>
      <c r="Q83" s="551"/>
      <c r="R83" s="551"/>
      <c r="S83" s="261"/>
      <c r="T83" s="261"/>
      <c r="U83" s="261"/>
      <c r="V83" s="261"/>
    </row>
    <row r="84" customFormat="false" ht="28.5" hidden="false" customHeight="true" outlineLevel="0" collapsed="false">
      <c r="A84" s="328" t="n">
        <v>10</v>
      </c>
      <c r="B84" s="314" t="s">
        <v>303</v>
      </c>
      <c r="C84" s="9" t="n">
        <v>2240</v>
      </c>
      <c r="D84" s="263" t="s">
        <v>21</v>
      </c>
      <c r="E84" s="331" t="n">
        <v>69900</v>
      </c>
      <c r="F84" s="265" t="s">
        <v>177</v>
      </c>
      <c r="G84" s="265" t="s">
        <v>177</v>
      </c>
      <c r="H84" s="265" t="s">
        <v>177</v>
      </c>
      <c r="I84" s="266" t="s">
        <v>304</v>
      </c>
      <c r="J84" s="267"/>
      <c r="K84" s="554"/>
      <c r="L84" s="461"/>
      <c r="M84" s="465"/>
      <c r="N84" s="551"/>
      <c r="O84" s="551"/>
      <c r="P84" s="551"/>
      <c r="Q84" s="551"/>
      <c r="R84" s="551"/>
      <c r="S84" s="261"/>
      <c r="T84" s="261"/>
      <c r="U84" s="261"/>
      <c r="V84" s="261"/>
    </row>
    <row r="85" customFormat="false" ht="13.5" hidden="false" customHeight="true" outlineLevel="0" collapsed="false">
      <c r="A85" s="245" t="s">
        <v>164</v>
      </c>
      <c r="B85" s="246" t="s">
        <v>165</v>
      </c>
      <c r="C85" s="246" t="s">
        <v>166</v>
      </c>
      <c r="D85" s="246" t="s">
        <v>167</v>
      </c>
      <c r="E85" s="246" t="s">
        <v>168</v>
      </c>
      <c r="F85" s="246" t="s">
        <v>169</v>
      </c>
      <c r="G85" s="246" t="s">
        <v>170</v>
      </c>
      <c r="H85" s="246" t="s">
        <v>171</v>
      </c>
      <c r="I85" s="247" t="s">
        <v>172</v>
      </c>
      <c r="J85" s="267"/>
      <c r="K85" s="554"/>
      <c r="L85" s="461"/>
      <c r="M85" s="465"/>
      <c r="N85" s="551"/>
      <c r="O85" s="551"/>
      <c r="P85" s="551"/>
      <c r="Q85" s="551"/>
      <c r="R85" s="551"/>
      <c r="S85" s="261"/>
      <c r="T85" s="261"/>
      <c r="U85" s="261"/>
      <c r="V85" s="261"/>
    </row>
    <row r="86" customFormat="false" ht="28.5" hidden="false" customHeight="true" outlineLevel="0" collapsed="false">
      <c r="A86" s="328" t="n">
        <v>11</v>
      </c>
      <c r="B86" s="314" t="s">
        <v>305</v>
      </c>
      <c r="C86" s="9" t="n">
        <v>2240</v>
      </c>
      <c r="D86" s="263" t="s">
        <v>21</v>
      </c>
      <c r="E86" s="331" t="n">
        <v>65500</v>
      </c>
      <c r="F86" s="265" t="s">
        <v>177</v>
      </c>
      <c r="G86" s="265" t="s">
        <v>177</v>
      </c>
      <c r="H86" s="265" t="s">
        <v>177</v>
      </c>
      <c r="I86" s="266" t="s">
        <v>306</v>
      </c>
      <c r="J86" s="267"/>
      <c r="K86" s="554"/>
      <c r="L86" s="461"/>
      <c r="M86" s="465"/>
      <c r="N86" s="551"/>
      <c r="O86" s="551"/>
      <c r="P86" s="551"/>
      <c r="Q86" s="551"/>
      <c r="R86" s="551"/>
      <c r="S86" s="261"/>
      <c r="T86" s="261"/>
      <c r="U86" s="261"/>
      <c r="V86" s="261"/>
    </row>
    <row r="87" customFormat="false" ht="28.5" hidden="false" customHeight="true" outlineLevel="0" collapsed="false">
      <c r="A87" s="328" t="n">
        <v>12</v>
      </c>
      <c r="B87" s="314" t="s">
        <v>307</v>
      </c>
      <c r="C87" s="9" t="n">
        <v>2240</v>
      </c>
      <c r="D87" s="263" t="s">
        <v>21</v>
      </c>
      <c r="E87" s="331" t="n">
        <v>85500</v>
      </c>
      <c r="F87" s="265" t="s">
        <v>177</v>
      </c>
      <c r="G87" s="265" t="s">
        <v>177</v>
      </c>
      <c r="H87" s="265" t="s">
        <v>177</v>
      </c>
      <c r="I87" s="266" t="s">
        <v>308</v>
      </c>
      <c r="J87" s="267"/>
      <c r="K87" s="554"/>
      <c r="L87" s="461"/>
      <c r="M87" s="465"/>
      <c r="N87" s="551"/>
      <c r="O87" s="551"/>
      <c r="P87" s="551"/>
      <c r="Q87" s="551"/>
      <c r="R87" s="551"/>
      <c r="S87" s="261"/>
      <c r="T87" s="261"/>
      <c r="U87" s="261"/>
      <c r="V87" s="261"/>
    </row>
    <row r="88" customFormat="false" ht="28.5" hidden="false" customHeight="true" outlineLevel="0" collapsed="false">
      <c r="A88" s="328" t="n">
        <v>13</v>
      </c>
      <c r="B88" s="314" t="s">
        <v>309</v>
      </c>
      <c r="C88" s="9" t="n">
        <v>2240</v>
      </c>
      <c r="D88" s="263" t="s">
        <v>21</v>
      </c>
      <c r="E88" s="331" t="n">
        <v>55500</v>
      </c>
      <c r="F88" s="265" t="s">
        <v>177</v>
      </c>
      <c r="G88" s="265" t="s">
        <v>177</v>
      </c>
      <c r="H88" s="265" t="s">
        <v>177</v>
      </c>
      <c r="I88" s="266" t="s">
        <v>310</v>
      </c>
      <c r="J88" s="267"/>
      <c r="K88" s="554"/>
      <c r="L88" s="461"/>
      <c r="M88" s="465"/>
      <c r="N88" s="551"/>
      <c r="O88" s="551"/>
      <c r="P88" s="551"/>
      <c r="Q88" s="551"/>
      <c r="R88" s="551"/>
      <c r="S88" s="261"/>
      <c r="T88" s="261"/>
      <c r="U88" s="261"/>
      <c r="V88" s="261"/>
    </row>
    <row r="89" customFormat="false" ht="28.5" hidden="false" customHeight="true" outlineLevel="0" collapsed="false">
      <c r="A89" s="328" t="n">
        <v>14</v>
      </c>
      <c r="B89" s="314" t="s">
        <v>311</v>
      </c>
      <c r="C89" s="9" t="n">
        <v>2240</v>
      </c>
      <c r="D89" s="263" t="s">
        <v>21</v>
      </c>
      <c r="E89" s="331" t="n">
        <v>99999</v>
      </c>
      <c r="F89" s="265" t="s">
        <v>177</v>
      </c>
      <c r="G89" s="265" t="s">
        <v>177</v>
      </c>
      <c r="H89" s="265" t="s">
        <v>177</v>
      </c>
      <c r="I89" s="266" t="s">
        <v>312</v>
      </c>
      <c r="J89" s="267"/>
      <c r="K89" s="554"/>
      <c r="L89" s="461"/>
      <c r="M89" s="465"/>
      <c r="N89" s="551"/>
      <c r="O89" s="551"/>
      <c r="P89" s="551"/>
      <c r="Q89" s="551"/>
      <c r="R89" s="551"/>
      <c r="S89" s="261"/>
      <c r="T89" s="261"/>
      <c r="U89" s="261"/>
      <c r="V89" s="261"/>
    </row>
    <row r="90" customFormat="false" ht="28.5" hidden="false" customHeight="true" outlineLevel="0" collapsed="false">
      <c r="A90" s="328" t="n">
        <v>15</v>
      </c>
      <c r="B90" s="314" t="s">
        <v>313</v>
      </c>
      <c r="C90" s="9" t="n">
        <v>2240</v>
      </c>
      <c r="D90" s="263" t="s">
        <v>21</v>
      </c>
      <c r="E90" s="331" t="n">
        <v>49900</v>
      </c>
      <c r="F90" s="265" t="s">
        <v>177</v>
      </c>
      <c r="G90" s="265" t="s">
        <v>177</v>
      </c>
      <c r="H90" s="265" t="s">
        <v>177</v>
      </c>
      <c r="I90" s="266" t="s">
        <v>314</v>
      </c>
      <c r="J90" s="267"/>
      <c r="K90" s="554"/>
      <c r="L90" s="461"/>
      <c r="M90" s="465"/>
      <c r="N90" s="551"/>
      <c r="O90" s="551"/>
      <c r="P90" s="551"/>
      <c r="Q90" s="551"/>
      <c r="R90" s="551"/>
      <c r="S90" s="261"/>
      <c r="T90" s="261"/>
      <c r="U90" s="261"/>
      <c r="V90" s="261"/>
    </row>
    <row r="91" customFormat="false" ht="28.5" hidden="false" customHeight="true" outlineLevel="0" collapsed="false">
      <c r="A91" s="328" t="n">
        <v>16</v>
      </c>
      <c r="B91" s="314" t="s">
        <v>315</v>
      </c>
      <c r="C91" s="9" t="n">
        <v>2240</v>
      </c>
      <c r="D91" s="263" t="s">
        <v>21</v>
      </c>
      <c r="E91" s="331" t="n">
        <v>50900</v>
      </c>
      <c r="F91" s="265" t="s">
        <v>177</v>
      </c>
      <c r="G91" s="265" t="s">
        <v>177</v>
      </c>
      <c r="H91" s="265" t="s">
        <v>177</v>
      </c>
      <c r="I91" s="266" t="s">
        <v>316</v>
      </c>
      <c r="J91" s="267"/>
      <c r="K91" s="554"/>
      <c r="L91" s="461"/>
      <c r="M91" s="465"/>
      <c r="N91" s="551"/>
      <c r="O91" s="551"/>
      <c r="P91" s="551"/>
      <c r="Q91" s="551"/>
      <c r="R91" s="551"/>
      <c r="S91" s="261"/>
      <c r="T91" s="261"/>
      <c r="U91" s="261"/>
      <c r="V91" s="261"/>
    </row>
    <row r="92" customFormat="false" ht="28.5" hidden="false" customHeight="true" outlineLevel="0" collapsed="false">
      <c r="A92" s="328" t="n">
        <v>17</v>
      </c>
      <c r="B92" s="314" t="s">
        <v>317</v>
      </c>
      <c r="C92" s="9" t="n">
        <v>2240</v>
      </c>
      <c r="D92" s="263" t="s">
        <v>21</v>
      </c>
      <c r="E92" s="331" t="n">
        <v>25000</v>
      </c>
      <c r="F92" s="265" t="s">
        <v>177</v>
      </c>
      <c r="G92" s="265" t="s">
        <v>177</v>
      </c>
      <c r="H92" s="265" t="s">
        <v>177</v>
      </c>
      <c r="I92" s="266" t="s">
        <v>318</v>
      </c>
      <c r="J92" s="267"/>
      <c r="K92" s="554"/>
      <c r="L92" s="461"/>
      <c r="M92" s="465"/>
      <c r="N92" s="551"/>
      <c r="O92" s="551"/>
      <c r="P92" s="551"/>
      <c r="Q92" s="551"/>
      <c r="R92" s="551"/>
      <c r="S92" s="261"/>
      <c r="T92" s="261"/>
      <c r="U92" s="261"/>
      <c r="V92" s="261"/>
    </row>
    <row r="93" customFormat="false" ht="28.5" hidden="true" customHeight="true" outlineLevel="0" collapsed="false">
      <c r="A93" s="328"/>
      <c r="B93" s="314" t="s">
        <v>319</v>
      </c>
      <c r="C93" s="9" t="n">
        <v>2240</v>
      </c>
      <c r="D93" s="263" t="s">
        <v>21</v>
      </c>
      <c r="E93" s="331" t="n">
        <v>0</v>
      </c>
      <c r="F93" s="265" t="s">
        <v>177</v>
      </c>
      <c r="G93" s="265" t="s">
        <v>177</v>
      </c>
      <c r="H93" s="265" t="s">
        <v>177</v>
      </c>
      <c r="I93" s="266" t="s">
        <v>320</v>
      </c>
      <c r="J93" s="267"/>
      <c r="K93" s="554"/>
      <c r="L93" s="461"/>
      <c r="M93" s="465"/>
      <c r="N93" s="551"/>
      <c r="O93" s="551"/>
      <c r="P93" s="551"/>
      <c r="Q93" s="551"/>
      <c r="R93" s="551"/>
      <c r="S93" s="261"/>
      <c r="T93" s="261"/>
      <c r="U93" s="261"/>
      <c r="V93" s="261"/>
    </row>
    <row r="94" customFormat="false" ht="28.5" hidden="false" customHeight="true" outlineLevel="0" collapsed="false">
      <c r="A94" s="328" t="n">
        <v>18</v>
      </c>
      <c r="B94" s="314" t="s">
        <v>321</v>
      </c>
      <c r="C94" s="9" t="n">
        <v>2240</v>
      </c>
      <c r="D94" s="263" t="s">
        <v>21</v>
      </c>
      <c r="E94" s="331" t="n">
        <v>52000</v>
      </c>
      <c r="F94" s="265" t="s">
        <v>177</v>
      </c>
      <c r="G94" s="265" t="s">
        <v>177</v>
      </c>
      <c r="H94" s="265" t="s">
        <v>177</v>
      </c>
      <c r="I94" s="266" t="s">
        <v>322</v>
      </c>
      <c r="J94" s="267"/>
      <c r="K94" s="554"/>
      <c r="L94" s="461"/>
      <c r="M94" s="465"/>
      <c r="N94" s="551"/>
      <c r="O94" s="551"/>
      <c r="P94" s="551"/>
      <c r="Q94" s="551"/>
      <c r="R94" s="551"/>
      <c r="S94" s="261"/>
      <c r="T94" s="261"/>
      <c r="U94" s="261"/>
      <c r="V94" s="261"/>
    </row>
    <row r="95" customFormat="false" ht="42.75" hidden="false" customHeight="true" outlineLevel="0" collapsed="false">
      <c r="A95" s="328" t="n">
        <v>19</v>
      </c>
      <c r="B95" s="314" t="s">
        <v>323</v>
      </c>
      <c r="C95" s="9" t="n">
        <v>2240</v>
      </c>
      <c r="D95" s="263" t="s">
        <v>21</v>
      </c>
      <c r="E95" s="331" t="n">
        <v>99999</v>
      </c>
      <c r="F95" s="265" t="s">
        <v>177</v>
      </c>
      <c r="G95" s="265" t="s">
        <v>177</v>
      </c>
      <c r="H95" s="265" t="s">
        <v>177</v>
      </c>
      <c r="I95" s="266" t="s">
        <v>324</v>
      </c>
      <c r="J95" s="267"/>
      <c r="K95" s="554"/>
      <c r="L95" s="461"/>
      <c r="M95" s="465"/>
      <c r="N95" s="551"/>
      <c r="O95" s="551"/>
      <c r="P95" s="551"/>
      <c r="Q95" s="551"/>
      <c r="R95" s="551"/>
      <c r="S95" s="261"/>
      <c r="T95" s="261"/>
      <c r="U95" s="261"/>
      <c r="V95" s="261"/>
    </row>
    <row r="96" customFormat="false" ht="28.5" hidden="true" customHeight="true" outlineLevel="0" collapsed="false">
      <c r="A96" s="328"/>
      <c r="B96" s="314"/>
      <c r="C96" s="9"/>
      <c r="D96" s="263"/>
      <c r="E96" s="331"/>
      <c r="F96" s="265"/>
      <c r="G96" s="265"/>
      <c r="H96" s="265"/>
      <c r="I96" s="266"/>
      <c r="J96" s="267"/>
      <c r="K96" s="554"/>
      <c r="L96" s="461"/>
      <c r="M96" s="465"/>
      <c r="N96" s="551"/>
      <c r="O96" s="551"/>
      <c r="P96" s="551"/>
      <c r="Q96" s="551"/>
      <c r="R96" s="551"/>
      <c r="S96" s="261"/>
      <c r="T96" s="261"/>
      <c r="U96" s="261"/>
      <c r="V96" s="261"/>
    </row>
    <row r="97" customFormat="false" ht="43.5" hidden="false" customHeight="true" outlineLevel="0" collapsed="false">
      <c r="A97" s="328" t="n">
        <v>20</v>
      </c>
      <c r="B97" s="314" t="s">
        <v>325</v>
      </c>
      <c r="C97" s="9" t="n">
        <v>2240</v>
      </c>
      <c r="D97" s="263" t="s">
        <v>21</v>
      </c>
      <c r="E97" s="331" t="n">
        <v>54000</v>
      </c>
      <c r="F97" s="9" t="s">
        <v>177</v>
      </c>
      <c r="G97" s="9" t="s">
        <v>177</v>
      </c>
      <c r="H97" s="9" t="s">
        <v>177</v>
      </c>
      <c r="I97" s="266" t="s">
        <v>326</v>
      </c>
      <c r="J97" s="267" t="s">
        <v>179</v>
      </c>
      <c r="K97" s="554" t="s">
        <v>188</v>
      </c>
      <c r="L97" s="461"/>
      <c r="M97" s="465"/>
      <c r="N97" s="551"/>
      <c r="O97" s="551"/>
      <c r="P97" s="551"/>
      <c r="Q97" s="551"/>
      <c r="R97" s="551"/>
      <c r="S97" s="261"/>
      <c r="T97" s="261"/>
      <c r="U97" s="261"/>
      <c r="V97" s="261"/>
    </row>
    <row r="98" customFormat="false" ht="36" hidden="false" customHeight="true" outlineLevel="0" collapsed="false">
      <c r="A98" s="332" t="n">
        <v>21</v>
      </c>
      <c r="B98" s="312" t="s">
        <v>327</v>
      </c>
      <c r="C98" s="9" t="n">
        <v>2240</v>
      </c>
      <c r="D98" s="308" t="s">
        <v>21</v>
      </c>
      <c r="E98" s="309" t="n">
        <v>99990</v>
      </c>
      <c r="F98" s="265" t="s">
        <v>177</v>
      </c>
      <c r="G98" s="265" t="s">
        <v>177</v>
      </c>
      <c r="H98" s="265" t="s">
        <v>177</v>
      </c>
      <c r="I98" s="333" t="s">
        <v>328</v>
      </c>
      <c r="J98" s="267" t="s">
        <v>179</v>
      </c>
      <c r="K98" s="554" t="s">
        <v>188</v>
      </c>
      <c r="L98" s="461"/>
      <c r="M98" s="465"/>
      <c r="N98" s="551"/>
      <c r="O98" s="551"/>
      <c r="P98" s="551"/>
      <c r="Q98" s="551"/>
      <c r="R98" s="551"/>
      <c r="S98" s="261"/>
      <c r="T98" s="261"/>
      <c r="U98" s="261"/>
      <c r="V98" s="261"/>
    </row>
    <row r="99" customFormat="false" ht="33" hidden="false" customHeight="true" outlineLevel="0" collapsed="false">
      <c r="A99" s="332" t="n">
        <v>22</v>
      </c>
      <c r="B99" s="312" t="s">
        <v>329</v>
      </c>
      <c r="C99" s="9" t="n">
        <v>2240</v>
      </c>
      <c r="D99" s="308" t="s">
        <v>21</v>
      </c>
      <c r="E99" s="334" t="n">
        <v>70000</v>
      </c>
      <c r="F99" s="265" t="s">
        <v>177</v>
      </c>
      <c r="G99" s="265" t="s">
        <v>177</v>
      </c>
      <c r="H99" s="265" t="s">
        <v>177</v>
      </c>
      <c r="I99" s="335" t="s">
        <v>330</v>
      </c>
      <c r="J99" s="267" t="s">
        <v>331</v>
      </c>
      <c r="K99" s="554" t="s">
        <v>188</v>
      </c>
      <c r="L99" s="461"/>
      <c r="M99" s="465"/>
      <c r="N99" s="551"/>
      <c r="O99" s="551"/>
      <c r="P99" s="551"/>
      <c r="Q99" s="551"/>
      <c r="R99" s="551"/>
      <c r="S99" s="261"/>
      <c r="T99" s="261"/>
      <c r="U99" s="261"/>
      <c r="V99" s="261"/>
    </row>
    <row r="100" customFormat="false" ht="35.25" hidden="false" customHeight="true" outlineLevel="0" collapsed="false">
      <c r="A100" s="336" t="n">
        <v>23</v>
      </c>
      <c r="B100" s="314" t="s">
        <v>332</v>
      </c>
      <c r="C100" s="9" t="n">
        <v>2240</v>
      </c>
      <c r="D100" s="263" t="s">
        <v>21</v>
      </c>
      <c r="E100" s="307" t="n">
        <v>8000</v>
      </c>
      <c r="F100" s="265" t="s">
        <v>177</v>
      </c>
      <c r="G100" s="265" t="s">
        <v>177</v>
      </c>
      <c r="H100" s="265" t="s">
        <v>177</v>
      </c>
      <c r="I100" s="337" t="s">
        <v>333</v>
      </c>
      <c r="J100" s="267" t="s">
        <v>179</v>
      </c>
      <c r="K100" s="554" t="s">
        <v>188</v>
      </c>
      <c r="L100" s="461"/>
      <c r="M100" s="465"/>
      <c r="N100" s="551"/>
      <c r="O100" s="551"/>
      <c r="P100" s="551"/>
      <c r="Q100" s="551"/>
      <c r="R100" s="551"/>
      <c r="S100" s="261"/>
      <c r="T100" s="261"/>
      <c r="U100" s="261"/>
      <c r="V100" s="261"/>
    </row>
    <row r="101" customFormat="false" ht="33" hidden="true" customHeight="true" outlineLevel="0" collapsed="false">
      <c r="A101" s="262" t="n">
        <v>12</v>
      </c>
      <c r="B101" s="338" t="s">
        <v>334</v>
      </c>
      <c r="C101" s="9" t="n">
        <v>2240</v>
      </c>
      <c r="D101" s="339" t="s">
        <v>21</v>
      </c>
      <c r="E101" s="331" t="n">
        <v>0</v>
      </c>
      <c r="F101" s="265" t="s">
        <v>177</v>
      </c>
      <c r="G101" s="265" t="s">
        <v>177</v>
      </c>
      <c r="H101" s="265" t="s">
        <v>177</v>
      </c>
      <c r="I101" s="340" t="s">
        <v>335</v>
      </c>
      <c r="J101" s="341" t="s">
        <v>179</v>
      </c>
      <c r="K101" s="573" t="s">
        <v>188</v>
      </c>
      <c r="L101" s="574"/>
      <c r="M101" s="555"/>
      <c r="N101" s="551"/>
      <c r="O101" s="551"/>
      <c r="P101" s="551"/>
      <c r="Q101" s="551"/>
      <c r="R101" s="551"/>
      <c r="S101" s="261"/>
      <c r="T101" s="261"/>
      <c r="U101" s="261"/>
      <c r="V101" s="261"/>
    </row>
    <row r="102" customFormat="false" ht="38.25" hidden="true" customHeight="true" outlineLevel="0" collapsed="false">
      <c r="A102" s="336" t="n">
        <v>13</v>
      </c>
      <c r="B102" s="314" t="s">
        <v>336</v>
      </c>
      <c r="C102" s="9" t="n">
        <v>2240</v>
      </c>
      <c r="D102" s="263" t="s">
        <v>21</v>
      </c>
      <c r="E102" s="264" t="n">
        <v>0</v>
      </c>
      <c r="F102" s="265" t="s">
        <v>177</v>
      </c>
      <c r="G102" s="265" t="s">
        <v>177</v>
      </c>
      <c r="H102" s="265" t="s">
        <v>177</v>
      </c>
      <c r="I102" s="266" t="s">
        <v>337</v>
      </c>
      <c r="J102" s="267" t="s">
        <v>338</v>
      </c>
      <c r="K102" s="554" t="s">
        <v>188</v>
      </c>
      <c r="L102" s="461"/>
      <c r="M102" s="465"/>
      <c r="N102" s="551"/>
      <c r="O102" s="551"/>
      <c r="P102" s="551"/>
      <c r="Q102" s="551"/>
      <c r="R102" s="551"/>
      <c r="S102" s="261"/>
      <c r="T102" s="261"/>
      <c r="U102" s="261"/>
      <c r="V102" s="261"/>
    </row>
    <row r="103" customFormat="false" ht="35.25" hidden="true" customHeight="true" outlineLevel="0" collapsed="false">
      <c r="A103" s="336" t="n">
        <v>14</v>
      </c>
      <c r="B103" s="314" t="s">
        <v>339</v>
      </c>
      <c r="C103" s="9" t="n">
        <v>2240</v>
      </c>
      <c r="D103" s="263" t="s">
        <v>21</v>
      </c>
      <c r="E103" s="331" t="n">
        <v>0</v>
      </c>
      <c r="F103" s="9" t="s">
        <v>177</v>
      </c>
      <c r="G103" s="9" t="s">
        <v>177</v>
      </c>
      <c r="H103" s="9" t="s">
        <v>177</v>
      </c>
      <c r="I103" s="266" t="s">
        <v>324</v>
      </c>
      <c r="J103" s="267" t="s">
        <v>193</v>
      </c>
      <c r="K103" s="554" t="s">
        <v>188</v>
      </c>
      <c r="L103" s="461"/>
      <c r="M103" s="465"/>
      <c r="N103" s="551"/>
      <c r="O103" s="551"/>
      <c r="P103" s="551"/>
      <c r="Q103" s="551"/>
      <c r="R103" s="551"/>
      <c r="S103" s="261"/>
      <c r="T103" s="261"/>
      <c r="U103" s="261"/>
      <c r="V103" s="261"/>
    </row>
    <row r="104" customFormat="false" ht="35.25" hidden="true" customHeight="true" outlineLevel="0" collapsed="false">
      <c r="A104" s="332"/>
      <c r="B104" s="312" t="s">
        <v>340</v>
      </c>
      <c r="C104" s="9" t="n">
        <v>2240</v>
      </c>
      <c r="D104" s="263" t="s">
        <v>21</v>
      </c>
      <c r="E104" s="331" t="n">
        <v>0</v>
      </c>
      <c r="F104" s="9" t="s">
        <v>177</v>
      </c>
      <c r="G104" s="9" t="s">
        <v>177</v>
      </c>
      <c r="H104" s="9" t="s">
        <v>177</v>
      </c>
      <c r="I104" s="333" t="s">
        <v>341</v>
      </c>
      <c r="J104" s="267"/>
      <c r="K104" s="554"/>
      <c r="L104" s="461"/>
      <c r="M104" s="465"/>
      <c r="N104" s="551"/>
      <c r="O104" s="551"/>
      <c r="P104" s="551"/>
      <c r="Q104" s="551"/>
      <c r="R104" s="551"/>
      <c r="S104" s="261"/>
      <c r="T104" s="261"/>
      <c r="U104" s="261"/>
      <c r="V104" s="261"/>
    </row>
    <row r="105" customFormat="false" ht="35.25" hidden="true" customHeight="true" outlineLevel="0" collapsed="false">
      <c r="A105" s="332"/>
      <c r="B105" s="312" t="s">
        <v>342</v>
      </c>
      <c r="C105" s="9" t="n">
        <v>2240</v>
      </c>
      <c r="D105" s="263" t="s">
        <v>21</v>
      </c>
      <c r="E105" s="331" t="n">
        <v>0</v>
      </c>
      <c r="F105" s="9" t="s">
        <v>177</v>
      </c>
      <c r="G105" s="9" t="s">
        <v>177</v>
      </c>
      <c r="H105" s="9" t="s">
        <v>177</v>
      </c>
      <c r="I105" s="333" t="s">
        <v>343</v>
      </c>
      <c r="J105" s="267"/>
      <c r="K105" s="554"/>
      <c r="L105" s="461"/>
      <c r="M105" s="465"/>
      <c r="N105" s="551"/>
      <c r="O105" s="551"/>
      <c r="P105" s="551"/>
      <c r="Q105" s="551"/>
      <c r="R105" s="551"/>
      <c r="S105" s="261"/>
      <c r="T105" s="261"/>
      <c r="U105" s="261"/>
      <c r="V105" s="261"/>
    </row>
    <row r="106" s="298" customFormat="true" ht="56.25" hidden="false" customHeight="true" outlineLevel="0" collapsed="false">
      <c r="A106" s="343" t="n">
        <v>24</v>
      </c>
      <c r="B106" s="344" t="s">
        <v>344</v>
      </c>
      <c r="C106" s="9" t="n">
        <v>2240</v>
      </c>
      <c r="D106" s="308" t="s">
        <v>21</v>
      </c>
      <c r="E106" s="293" t="n">
        <v>15000</v>
      </c>
      <c r="F106" s="265" t="s">
        <v>177</v>
      </c>
      <c r="G106" s="265" t="s">
        <v>177</v>
      </c>
      <c r="H106" s="265" t="s">
        <v>177</v>
      </c>
      <c r="I106" s="294" t="s">
        <v>345</v>
      </c>
      <c r="J106" s="267" t="s">
        <v>193</v>
      </c>
      <c r="K106" s="554" t="s">
        <v>188</v>
      </c>
      <c r="L106" s="461"/>
      <c r="M106" s="575"/>
      <c r="N106" s="562"/>
      <c r="O106" s="562"/>
      <c r="P106" s="562"/>
      <c r="Q106" s="562"/>
      <c r="R106" s="562"/>
      <c r="S106" s="297"/>
      <c r="T106" s="297"/>
      <c r="U106" s="297"/>
      <c r="V106" s="297"/>
    </row>
    <row r="107" customFormat="false" ht="17.25" hidden="false" customHeight="true" outlineLevel="0" collapsed="false">
      <c r="A107" s="245" t="s">
        <v>164</v>
      </c>
      <c r="B107" s="246" t="s">
        <v>165</v>
      </c>
      <c r="C107" s="246" t="s">
        <v>166</v>
      </c>
      <c r="D107" s="246" t="s">
        <v>167</v>
      </c>
      <c r="E107" s="246" t="s">
        <v>168</v>
      </c>
      <c r="F107" s="246" t="s">
        <v>169</v>
      </c>
      <c r="G107" s="246" t="s">
        <v>170</v>
      </c>
      <c r="H107" s="246" t="s">
        <v>171</v>
      </c>
      <c r="I107" s="247" t="s">
        <v>172</v>
      </c>
      <c r="J107" s="246" t="s">
        <v>226</v>
      </c>
      <c r="K107" s="560" t="s">
        <v>227</v>
      </c>
      <c r="L107" s="545"/>
      <c r="M107" s="555"/>
      <c r="N107" s="540"/>
      <c r="O107" s="540"/>
      <c r="P107" s="540"/>
      <c r="Q107" s="540"/>
      <c r="R107" s="540"/>
    </row>
    <row r="108" customFormat="false" ht="27" hidden="false" customHeight="true" outlineLevel="0" collapsed="false">
      <c r="A108" s="336" t="n">
        <v>25</v>
      </c>
      <c r="B108" s="314" t="s">
        <v>346</v>
      </c>
      <c r="C108" s="9" t="n">
        <v>2240</v>
      </c>
      <c r="D108" s="263" t="s">
        <v>21</v>
      </c>
      <c r="E108" s="331" t="n">
        <v>94200</v>
      </c>
      <c r="F108" s="265" t="s">
        <v>177</v>
      </c>
      <c r="G108" s="265" t="s">
        <v>177</v>
      </c>
      <c r="H108" s="265" t="s">
        <v>177</v>
      </c>
      <c r="I108" s="266" t="s">
        <v>312</v>
      </c>
      <c r="J108" s="267" t="s">
        <v>179</v>
      </c>
      <c r="K108" s="554" t="s">
        <v>188</v>
      </c>
      <c r="L108" s="461"/>
      <c r="M108" s="465"/>
      <c r="N108" s="551"/>
      <c r="O108" s="551"/>
      <c r="P108" s="551"/>
      <c r="Q108" s="551"/>
      <c r="R108" s="551"/>
      <c r="S108" s="261"/>
      <c r="T108" s="261"/>
      <c r="U108" s="261"/>
      <c r="V108" s="261"/>
    </row>
    <row r="109" s="298" customFormat="true" ht="40.5" hidden="true" customHeight="true" outlineLevel="0" collapsed="false">
      <c r="A109" s="345" t="n">
        <v>17</v>
      </c>
      <c r="B109" s="338" t="s">
        <v>347</v>
      </c>
      <c r="C109" s="9" t="n">
        <v>2240</v>
      </c>
      <c r="D109" s="339" t="s">
        <v>21</v>
      </c>
      <c r="E109" s="331" t="n">
        <v>0</v>
      </c>
      <c r="F109" s="291" t="s">
        <v>177</v>
      </c>
      <c r="G109" s="291" t="s">
        <v>177</v>
      </c>
      <c r="H109" s="291" t="s">
        <v>177</v>
      </c>
      <c r="I109" s="346" t="s">
        <v>348</v>
      </c>
      <c r="J109" s="295"/>
      <c r="K109" s="576" t="s">
        <v>188</v>
      </c>
      <c r="L109" s="577"/>
      <c r="M109" s="575"/>
      <c r="N109" s="562"/>
      <c r="O109" s="562"/>
      <c r="P109" s="562"/>
      <c r="Q109" s="562"/>
      <c r="R109" s="562"/>
      <c r="S109" s="297"/>
      <c r="T109" s="297"/>
      <c r="U109" s="297"/>
      <c r="V109" s="297"/>
    </row>
    <row r="110" customFormat="false" ht="28.5" hidden="false" customHeight="true" outlineLevel="0" collapsed="false">
      <c r="A110" s="348" t="n">
        <v>26</v>
      </c>
      <c r="B110" s="349" t="s">
        <v>350</v>
      </c>
      <c r="C110" s="350" t="n">
        <v>2240</v>
      </c>
      <c r="D110" s="351" t="s">
        <v>351</v>
      </c>
      <c r="E110" s="352" t="n">
        <f aca="false">26990+69000</f>
        <v>95990</v>
      </c>
      <c r="F110" s="265" t="s">
        <v>177</v>
      </c>
      <c r="G110" s="265" t="s">
        <v>177</v>
      </c>
      <c r="H110" s="265" t="s">
        <v>177</v>
      </c>
      <c r="I110" s="266" t="s">
        <v>352</v>
      </c>
      <c r="J110" s="353" t="s">
        <v>353</v>
      </c>
      <c r="K110" s="554" t="s">
        <v>188</v>
      </c>
      <c r="L110" s="461"/>
      <c r="M110" s="564"/>
      <c r="N110" s="551"/>
      <c r="O110" s="551"/>
      <c r="P110" s="551"/>
      <c r="Q110" s="551"/>
      <c r="R110" s="551"/>
      <c r="S110" s="261"/>
      <c r="T110" s="261"/>
      <c r="U110" s="261"/>
      <c r="V110" s="261"/>
    </row>
    <row r="111" customFormat="false" ht="39.75" hidden="false" customHeight="true" outlineLevel="0" collapsed="false">
      <c r="A111" s="348" t="n">
        <v>27</v>
      </c>
      <c r="B111" s="349" t="s">
        <v>354</v>
      </c>
      <c r="C111" s="350" t="n">
        <v>2240</v>
      </c>
      <c r="D111" s="351" t="s">
        <v>351</v>
      </c>
      <c r="E111" s="352" t="n">
        <v>6030</v>
      </c>
      <c r="F111" s="9" t="s">
        <v>177</v>
      </c>
      <c r="G111" s="9" t="s">
        <v>177</v>
      </c>
      <c r="H111" s="9" t="s">
        <v>177</v>
      </c>
      <c r="I111" s="294" t="s">
        <v>355</v>
      </c>
      <c r="J111" s="354"/>
      <c r="K111" s="567"/>
      <c r="L111" s="461"/>
      <c r="M111" s="555"/>
      <c r="N111" s="551"/>
      <c r="O111" s="551"/>
      <c r="P111" s="551"/>
      <c r="Q111" s="551"/>
      <c r="R111" s="551"/>
      <c r="S111" s="261"/>
      <c r="T111" s="261"/>
      <c r="U111" s="261"/>
      <c r="V111" s="261"/>
    </row>
    <row r="112" customFormat="false" ht="39.75" hidden="false" customHeight="true" outlineLevel="0" collapsed="false">
      <c r="A112" s="348" t="n">
        <v>28</v>
      </c>
      <c r="B112" s="349" t="s">
        <v>356</v>
      </c>
      <c r="C112" s="350" t="n">
        <v>2240</v>
      </c>
      <c r="D112" s="351" t="s">
        <v>351</v>
      </c>
      <c r="E112" s="352" t="n">
        <f aca="false">26990+69000</f>
        <v>95990</v>
      </c>
      <c r="F112" s="9" t="s">
        <v>177</v>
      </c>
      <c r="G112" s="9" t="s">
        <v>177</v>
      </c>
      <c r="H112" s="9" t="s">
        <v>177</v>
      </c>
      <c r="I112" s="294" t="s">
        <v>357</v>
      </c>
      <c r="J112" s="354"/>
      <c r="K112" s="567"/>
      <c r="L112" s="461"/>
      <c r="M112" s="555" t="s">
        <v>33</v>
      </c>
      <c r="N112" s="551"/>
      <c r="O112" s="551"/>
      <c r="P112" s="551"/>
      <c r="Q112" s="551"/>
      <c r="R112" s="551"/>
      <c r="S112" s="261"/>
      <c r="T112" s="261"/>
      <c r="U112" s="261"/>
      <c r="V112" s="261"/>
    </row>
    <row r="113" s="356" customFormat="true" ht="28.5" hidden="false" customHeight="true" outlineLevel="0" collapsed="false">
      <c r="A113" s="348" t="n">
        <v>29</v>
      </c>
      <c r="B113" s="349" t="s">
        <v>358</v>
      </c>
      <c r="C113" s="350" t="n">
        <v>2240</v>
      </c>
      <c r="D113" s="351" t="s">
        <v>21</v>
      </c>
      <c r="E113" s="352" t="n">
        <v>72000</v>
      </c>
      <c r="F113" s="355" t="s">
        <v>177</v>
      </c>
      <c r="G113" s="355" t="s">
        <v>177</v>
      </c>
      <c r="H113" s="355" t="s">
        <v>177</v>
      </c>
      <c r="I113" s="266" t="s">
        <v>359</v>
      </c>
      <c r="J113" s="267" t="s">
        <v>360</v>
      </c>
      <c r="K113" s="554" t="s">
        <v>188</v>
      </c>
      <c r="L113" s="461"/>
      <c r="M113" s="578" t="s">
        <v>33</v>
      </c>
      <c r="N113" s="550"/>
      <c r="O113" s="550"/>
      <c r="P113" s="550"/>
      <c r="Q113" s="550"/>
      <c r="R113" s="550"/>
      <c r="S113" s="260"/>
      <c r="T113" s="260"/>
      <c r="U113" s="260"/>
      <c r="V113" s="260"/>
    </row>
    <row r="114" customFormat="false" ht="28.5" hidden="false" customHeight="true" outlineLevel="0" collapsed="false">
      <c r="A114" s="348" t="n">
        <v>30</v>
      </c>
      <c r="B114" s="349" t="s">
        <v>361</v>
      </c>
      <c r="C114" s="350" t="n">
        <v>2240</v>
      </c>
      <c r="D114" s="351" t="s">
        <v>351</v>
      </c>
      <c r="E114" s="352" t="n">
        <v>51990</v>
      </c>
      <c r="F114" s="265" t="s">
        <v>177</v>
      </c>
      <c r="G114" s="265" t="s">
        <v>177</v>
      </c>
      <c r="H114" s="265" t="s">
        <v>177</v>
      </c>
      <c r="I114" s="266" t="s">
        <v>362</v>
      </c>
      <c r="J114" s="353" t="s">
        <v>353</v>
      </c>
      <c r="K114" s="554" t="s">
        <v>188</v>
      </c>
      <c r="L114" s="461"/>
      <c r="M114" s="564"/>
      <c r="N114" s="551"/>
      <c r="O114" s="551"/>
      <c r="P114" s="551"/>
      <c r="Q114" s="551"/>
      <c r="R114" s="551"/>
      <c r="S114" s="261"/>
      <c r="T114" s="261"/>
      <c r="U114" s="261"/>
      <c r="V114" s="261"/>
    </row>
    <row r="115" s="304" customFormat="true" ht="40.5" hidden="true" customHeight="true" outlineLevel="0" collapsed="false">
      <c r="A115" s="357"/>
      <c r="B115" s="358" t="s">
        <v>363</v>
      </c>
      <c r="C115" s="286" t="n">
        <v>2240</v>
      </c>
      <c r="D115" s="359" t="s">
        <v>21</v>
      </c>
      <c r="E115" s="360"/>
      <c r="F115" s="284" t="s">
        <v>177</v>
      </c>
      <c r="G115" s="284" t="s">
        <v>177</v>
      </c>
      <c r="H115" s="284" t="s">
        <v>177</v>
      </c>
      <c r="I115" s="361" t="s">
        <v>364</v>
      </c>
      <c r="J115" s="362" t="s">
        <v>179</v>
      </c>
      <c r="K115" s="579" t="s">
        <v>188</v>
      </c>
      <c r="L115" s="564"/>
      <c r="M115" s="580" t="s">
        <v>365</v>
      </c>
      <c r="N115" s="540"/>
      <c r="O115" s="540"/>
      <c r="P115" s="540"/>
      <c r="Q115" s="566"/>
      <c r="R115" s="566"/>
      <c r="S115" s="305"/>
      <c r="T115" s="305"/>
      <c r="U115" s="305"/>
      <c r="V115" s="305"/>
    </row>
    <row r="116" s="304" customFormat="true" ht="26.25" hidden="true" customHeight="true" outlineLevel="0" collapsed="false">
      <c r="A116" s="364"/>
      <c r="B116" s="365" t="s">
        <v>366</v>
      </c>
      <c r="C116" s="286" t="n">
        <v>2240</v>
      </c>
      <c r="D116" s="283" t="s">
        <v>21</v>
      </c>
      <c r="E116" s="269"/>
      <c r="F116" s="284" t="s">
        <v>177</v>
      </c>
      <c r="G116" s="284" t="s">
        <v>177</v>
      </c>
      <c r="H116" s="284" t="s">
        <v>177</v>
      </c>
      <c r="I116" s="366" t="s">
        <v>367</v>
      </c>
      <c r="J116" s="303" t="s">
        <v>179</v>
      </c>
      <c r="K116" s="579" t="s">
        <v>188</v>
      </c>
      <c r="L116" s="564"/>
      <c r="M116" s="565"/>
      <c r="N116" s="540"/>
      <c r="O116" s="540"/>
      <c r="P116" s="540"/>
      <c r="Q116" s="566"/>
      <c r="R116" s="566"/>
      <c r="S116" s="305"/>
      <c r="T116" s="305"/>
      <c r="U116" s="305"/>
      <c r="V116" s="305"/>
    </row>
    <row r="117" s="304" customFormat="true" ht="29.25" hidden="true" customHeight="true" outlineLevel="0" collapsed="false">
      <c r="A117" s="357"/>
      <c r="B117" s="365" t="s">
        <v>368</v>
      </c>
      <c r="C117" s="286" t="n">
        <v>2240</v>
      </c>
      <c r="D117" s="283" t="s">
        <v>21</v>
      </c>
      <c r="E117" s="269"/>
      <c r="F117" s="284" t="s">
        <v>177</v>
      </c>
      <c r="G117" s="284" t="s">
        <v>177</v>
      </c>
      <c r="H117" s="284" t="s">
        <v>177</v>
      </c>
      <c r="I117" s="366" t="s">
        <v>369</v>
      </c>
      <c r="J117" s="303" t="s">
        <v>179</v>
      </c>
      <c r="K117" s="579" t="s">
        <v>188</v>
      </c>
      <c r="L117" s="564"/>
      <c r="M117" s="565"/>
      <c r="N117" s="540"/>
      <c r="O117" s="540"/>
      <c r="P117" s="540"/>
      <c r="Q117" s="566"/>
      <c r="R117" s="566"/>
      <c r="S117" s="305"/>
      <c r="T117" s="305"/>
      <c r="U117" s="305"/>
      <c r="V117" s="305"/>
    </row>
    <row r="118" s="304" customFormat="true" ht="25.5" hidden="true" customHeight="true" outlineLevel="0" collapsed="false">
      <c r="A118" s="364"/>
      <c r="B118" s="365" t="s">
        <v>370</v>
      </c>
      <c r="C118" s="286" t="n">
        <v>2240</v>
      </c>
      <c r="D118" s="283" t="s">
        <v>21</v>
      </c>
      <c r="E118" s="269"/>
      <c r="F118" s="284" t="s">
        <v>177</v>
      </c>
      <c r="G118" s="284" t="s">
        <v>177</v>
      </c>
      <c r="H118" s="284" t="s">
        <v>177</v>
      </c>
      <c r="I118" s="366" t="s">
        <v>371</v>
      </c>
      <c r="J118" s="303" t="s">
        <v>179</v>
      </c>
      <c r="K118" s="579" t="s">
        <v>188</v>
      </c>
      <c r="L118" s="564"/>
      <c r="M118" s="565"/>
      <c r="N118" s="540"/>
      <c r="O118" s="540"/>
      <c r="P118" s="540"/>
      <c r="Q118" s="566"/>
      <c r="R118" s="566"/>
      <c r="S118" s="305"/>
      <c r="T118" s="305"/>
      <c r="U118" s="305"/>
      <c r="V118" s="305"/>
    </row>
    <row r="119" s="304" customFormat="true" ht="25.5" hidden="true" customHeight="true" outlineLevel="0" collapsed="false">
      <c r="A119" s="357"/>
      <c r="B119" s="365" t="s">
        <v>372</v>
      </c>
      <c r="C119" s="286" t="n">
        <v>2240</v>
      </c>
      <c r="D119" s="283" t="s">
        <v>21</v>
      </c>
      <c r="E119" s="269"/>
      <c r="F119" s="284" t="s">
        <v>177</v>
      </c>
      <c r="G119" s="284" t="s">
        <v>177</v>
      </c>
      <c r="H119" s="284" t="s">
        <v>177</v>
      </c>
      <c r="I119" s="366" t="s">
        <v>373</v>
      </c>
      <c r="J119" s="303" t="s">
        <v>179</v>
      </c>
      <c r="K119" s="579" t="s">
        <v>188</v>
      </c>
      <c r="L119" s="564"/>
      <c r="M119" s="565"/>
      <c r="N119" s="540"/>
      <c r="O119" s="540"/>
      <c r="P119" s="540"/>
      <c r="Q119" s="566"/>
      <c r="R119" s="566"/>
      <c r="S119" s="305"/>
      <c r="T119" s="305"/>
      <c r="U119" s="305"/>
      <c r="V119" s="305"/>
    </row>
    <row r="120" customFormat="false" ht="53.25" hidden="true" customHeight="true" outlineLevel="0" collapsed="false">
      <c r="A120" s="367" t="n">
        <v>1</v>
      </c>
      <c r="B120" s="368" t="s">
        <v>374</v>
      </c>
      <c r="C120" s="9" t="n">
        <v>2240</v>
      </c>
      <c r="D120" s="339" t="s">
        <v>21</v>
      </c>
      <c r="E120" s="307" t="n">
        <v>0</v>
      </c>
      <c r="F120" s="9" t="s">
        <v>177</v>
      </c>
      <c r="G120" s="9" t="s">
        <v>177</v>
      </c>
      <c r="H120" s="9" t="s">
        <v>177</v>
      </c>
      <c r="I120" s="346" t="s">
        <v>375</v>
      </c>
      <c r="J120" s="295" t="s">
        <v>179</v>
      </c>
      <c r="K120" s="581" t="s">
        <v>188</v>
      </c>
      <c r="L120" s="577"/>
      <c r="M120" s="569"/>
      <c r="N120" s="571"/>
      <c r="O120" s="540"/>
      <c r="P120" s="540"/>
      <c r="Q120" s="551"/>
      <c r="R120" s="551"/>
      <c r="S120" s="261"/>
      <c r="T120" s="261"/>
      <c r="U120" s="261"/>
      <c r="V120" s="261"/>
    </row>
    <row r="121" s="305" customFormat="true" ht="42.75" hidden="true" customHeight="true" outlineLevel="0" collapsed="false">
      <c r="A121" s="369" t="n">
        <v>2</v>
      </c>
      <c r="B121" s="370" t="s">
        <v>376</v>
      </c>
      <c r="C121" s="9" t="n">
        <v>2240</v>
      </c>
      <c r="D121" s="292" t="s">
        <v>21</v>
      </c>
      <c r="E121" s="309" t="n">
        <v>0</v>
      </c>
      <c r="F121" s="265" t="s">
        <v>177</v>
      </c>
      <c r="G121" s="265" t="s">
        <v>177</v>
      </c>
      <c r="H121" s="265" t="s">
        <v>177</v>
      </c>
      <c r="I121" s="371" t="s">
        <v>377</v>
      </c>
      <c r="J121" s="372" t="s">
        <v>179</v>
      </c>
      <c r="K121" s="581" t="s">
        <v>188</v>
      </c>
      <c r="L121" s="577"/>
      <c r="M121" s="566"/>
      <c r="N121" s="540"/>
      <c r="O121" s="540"/>
      <c r="P121" s="540"/>
      <c r="Q121" s="551"/>
      <c r="R121" s="551"/>
      <c r="S121" s="261"/>
      <c r="T121" s="261"/>
      <c r="U121" s="261"/>
      <c r="V121" s="261"/>
    </row>
    <row r="122" customFormat="false" ht="17.25" hidden="true" customHeight="true" outlineLevel="0" collapsed="false">
      <c r="A122" s="245" t="s">
        <v>164</v>
      </c>
      <c r="B122" s="246" t="s">
        <v>165</v>
      </c>
      <c r="C122" s="246" t="s">
        <v>166</v>
      </c>
      <c r="D122" s="246" t="s">
        <v>167</v>
      </c>
      <c r="E122" s="246" t="s">
        <v>168</v>
      </c>
      <c r="F122" s="246" t="s">
        <v>169</v>
      </c>
      <c r="G122" s="246" t="s">
        <v>170</v>
      </c>
      <c r="H122" s="246" t="s">
        <v>171</v>
      </c>
      <c r="I122" s="247" t="s">
        <v>172</v>
      </c>
      <c r="J122" s="246" t="s">
        <v>226</v>
      </c>
      <c r="K122" s="560" t="s">
        <v>227</v>
      </c>
      <c r="L122" s="545"/>
      <c r="M122" s="555"/>
      <c r="N122" s="540"/>
      <c r="O122" s="540"/>
      <c r="P122" s="540"/>
      <c r="Q122" s="540"/>
      <c r="R122" s="540"/>
    </row>
    <row r="123" customFormat="false" ht="27.75" hidden="true" customHeight="true" outlineLevel="0" collapsed="false">
      <c r="A123" s="367" t="n">
        <v>3</v>
      </c>
      <c r="B123" s="338" t="s">
        <v>378</v>
      </c>
      <c r="C123" s="9" t="n">
        <v>2240</v>
      </c>
      <c r="D123" s="339" t="s">
        <v>21</v>
      </c>
      <c r="E123" s="307" t="n">
        <v>0</v>
      </c>
      <c r="F123" s="9" t="s">
        <v>177</v>
      </c>
      <c r="G123" s="9" t="s">
        <v>177</v>
      </c>
      <c r="H123" s="9" t="s">
        <v>177</v>
      </c>
      <c r="I123" s="346" t="s">
        <v>379</v>
      </c>
      <c r="J123" s="295" t="s">
        <v>179</v>
      </c>
      <c r="K123" s="581" t="s">
        <v>188</v>
      </c>
      <c r="L123" s="577"/>
      <c r="M123" s="465"/>
      <c r="N123" s="540"/>
      <c r="O123" s="540"/>
      <c r="P123" s="540"/>
      <c r="Q123" s="551"/>
      <c r="R123" s="551"/>
      <c r="S123" s="261"/>
      <c r="T123" s="261"/>
      <c r="U123" s="261"/>
      <c r="V123" s="261"/>
    </row>
    <row r="124" customFormat="false" ht="28.5" hidden="true" customHeight="true" outlineLevel="0" collapsed="false">
      <c r="A124" s="369" t="n">
        <v>4</v>
      </c>
      <c r="B124" s="370" t="s">
        <v>380</v>
      </c>
      <c r="C124" s="9" t="n">
        <v>2240</v>
      </c>
      <c r="D124" s="292" t="s">
        <v>21</v>
      </c>
      <c r="E124" s="307" t="n">
        <v>0</v>
      </c>
      <c r="F124" s="308" t="s">
        <v>177</v>
      </c>
      <c r="G124" s="308" t="s">
        <v>177</v>
      </c>
      <c r="H124" s="308" t="s">
        <v>177</v>
      </c>
      <c r="I124" s="371" t="s">
        <v>381</v>
      </c>
      <c r="J124" s="295" t="s">
        <v>179</v>
      </c>
      <c r="K124" s="581" t="s">
        <v>188</v>
      </c>
      <c r="L124" s="577"/>
      <c r="M124" s="465"/>
      <c r="N124" s="540"/>
      <c r="O124" s="551"/>
      <c r="P124" s="551"/>
      <c r="Q124" s="551"/>
      <c r="R124" s="551"/>
      <c r="S124" s="261"/>
      <c r="T124" s="261"/>
      <c r="U124" s="261"/>
      <c r="V124" s="261"/>
    </row>
    <row r="125" customFormat="false" ht="28.5" hidden="true" customHeight="true" outlineLevel="0" collapsed="false">
      <c r="A125" s="367" t="n">
        <v>5</v>
      </c>
      <c r="B125" s="338" t="s">
        <v>382</v>
      </c>
      <c r="C125" s="9" t="n">
        <v>2240</v>
      </c>
      <c r="D125" s="339" t="s">
        <v>21</v>
      </c>
      <c r="E125" s="307" t="n">
        <v>0</v>
      </c>
      <c r="F125" s="263" t="s">
        <v>177</v>
      </c>
      <c r="G125" s="263" t="s">
        <v>177</v>
      </c>
      <c r="H125" s="263" t="s">
        <v>177</v>
      </c>
      <c r="I125" s="346" t="s">
        <v>383</v>
      </c>
      <c r="J125" s="295" t="s">
        <v>179</v>
      </c>
      <c r="K125" s="581" t="s">
        <v>188</v>
      </c>
      <c r="L125" s="577"/>
      <c r="M125" s="465"/>
      <c r="N125" s="540"/>
      <c r="O125" s="551"/>
      <c r="P125" s="551"/>
      <c r="Q125" s="551"/>
      <c r="R125" s="551"/>
      <c r="S125" s="261"/>
      <c r="T125" s="261"/>
      <c r="U125" s="261"/>
      <c r="V125" s="261"/>
    </row>
    <row r="126" customFormat="false" ht="70.5" hidden="false" customHeight="true" outlineLevel="0" collapsed="false">
      <c r="A126" s="369" t="n">
        <v>31</v>
      </c>
      <c r="B126" s="370" t="s">
        <v>384</v>
      </c>
      <c r="C126" s="9" t="n">
        <v>2240</v>
      </c>
      <c r="D126" s="292" t="s">
        <v>21</v>
      </c>
      <c r="E126" s="309" t="n">
        <v>75000</v>
      </c>
      <c r="F126" s="308" t="s">
        <v>177</v>
      </c>
      <c r="G126" s="308" t="s">
        <v>177</v>
      </c>
      <c r="H126" s="308" t="s">
        <v>177</v>
      </c>
      <c r="I126" s="333" t="s">
        <v>385</v>
      </c>
      <c r="J126" s="295"/>
      <c r="K126" s="581"/>
      <c r="L126" s="577"/>
      <c r="M126" s="465"/>
      <c r="N126" s="540"/>
      <c r="O126" s="551"/>
      <c r="P126" s="551"/>
      <c r="Q126" s="551"/>
      <c r="R126" s="551"/>
      <c r="S126" s="261"/>
      <c r="T126" s="261"/>
      <c r="U126" s="261"/>
      <c r="V126" s="261"/>
    </row>
    <row r="127" customFormat="false" ht="30" hidden="false" customHeight="true" outlineLevel="0" collapsed="false">
      <c r="A127" s="367" t="n">
        <v>32</v>
      </c>
      <c r="B127" s="338" t="s">
        <v>386</v>
      </c>
      <c r="C127" s="9" t="n">
        <v>2240</v>
      </c>
      <c r="D127" s="339" t="s">
        <v>21</v>
      </c>
      <c r="E127" s="307" t="n">
        <f aca="false">90197+280-22000</f>
        <v>68477</v>
      </c>
      <c r="F127" s="308" t="s">
        <v>177</v>
      </c>
      <c r="G127" s="308" t="s">
        <v>177</v>
      </c>
      <c r="H127" s="308" t="s">
        <v>177</v>
      </c>
      <c r="I127" s="266" t="s">
        <v>387</v>
      </c>
      <c r="J127" s="295" t="s">
        <v>179</v>
      </c>
      <c r="K127" s="581" t="s">
        <v>188</v>
      </c>
      <c r="L127" s="577"/>
      <c r="M127" s="465"/>
      <c r="N127" s="540"/>
      <c r="O127" s="551"/>
      <c r="P127" s="551"/>
      <c r="Q127" s="551"/>
      <c r="R127" s="551"/>
      <c r="S127" s="261"/>
      <c r="T127" s="261"/>
      <c r="U127" s="261"/>
      <c r="V127" s="261"/>
    </row>
    <row r="128" customFormat="false" ht="41.25" hidden="false" customHeight="true" outlineLevel="0" collapsed="false">
      <c r="A128" s="369" t="n">
        <v>33</v>
      </c>
      <c r="B128" s="338" t="s">
        <v>388</v>
      </c>
      <c r="C128" s="9" t="n">
        <v>2240</v>
      </c>
      <c r="D128" s="339" t="s">
        <v>21</v>
      </c>
      <c r="E128" s="307" t="n">
        <v>65000</v>
      </c>
      <c r="F128" s="308" t="s">
        <v>177</v>
      </c>
      <c r="G128" s="308" t="s">
        <v>177</v>
      </c>
      <c r="H128" s="308" t="s">
        <v>177</v>
      </c>
      <c r="I128" s="266" t="s">
        <v>389</v>
      </c>
      <c r="J128" s="295"/>
      <c r="K128" s="581"/>
      <c r="L128" s="577"/>
      <c r="M128" s="465"/>
      <c r="N128" s="540"/>
      <c r="O128" s="551"/>
      <c r="P128" s="551"/>
      <c r="Q128" s="551"/>
      <c r="R128" s="551"/>
      <c r="S128" s="261"/>
      <c r="T128" s="261"/>
      <c r="U128" s="261"/>
      <c r="V128" s="261"/>
    </row>
    <row r="129" customFormat="false" ht="36.75" hidden="false" customHeight="true" outlineLevel="0" collapsed="false">
      <c r="A129" s="367" t="n">
        <v>34</v>
      </c>
      <c r="B129" s="338" t="s">
        <v>390</v>
      </c>
      <c r="C129" s="9" t="n">
        <v>2240</v>
      </c>
      <c r="D129" s="339" t="s">
        <v>21</v>
      </c>
      <c r="E129" s="307" t="n">
        <v>36700</v>
      </c>
      <c r="F129" s="308" t="s">
        <v>177</v>
      </c>
      <c r="G129" s="308" t="s">
        <v>177</v>
      </c>
      <c r="H129" s="308" t="s">
        <v>177</v>
      </c>
      <c r="I129" s="266" t="s">
        <v>391</v>
      </c>
      <c r="J129" s="295" t="s">
        <v>179</v>
      </c>
      <c r="K129" s="581" t="s">
        <v>188</v>
      </c>
      <c r="L129" s="577"/>
      <c r="M129" s="465"/>
      <c r="N129" s="540"/>
      <c r="O129" s="551"/>
      <c r="P129" s="551"/>
      <c r="Q129" s="551"/>
      <c r="R129" s="551"/>
      <c r="S129" s="261"/>
      <c r="T129" s="261"/>
      <c r="U129" s="261"/>
      <c r="V129" s="261"/>
    </row>
    <row r="130" customFormat="false" ht="31.9" hidden="false" customHeight="true" outlineLevel="0" collapsed="false">
      <c r="A130" s="369" t="n">
        <v>35</v>
      </c>
      <c r="B130" s="338" t="s">
        <v>392</v>
      </c>
      <c r="C130" s="9" t="n">
        <v>2240</v>
      </c>
      <c r="D130" s="339" t="s">
        <v>21</v>
      </c>
      <c r="E130" s="307" t="n">
        <v>17923.81</v>
      </c>
      <c r="F130" s="308" t="s">
        <v>177</v>
      </c>
      <c r="G130" s="308" t="s">
        <v>177</v>
      </c>
      <c r="H130" s="308" t="s">
        <v>177</v>
      </c>
      <c r="I130" s="266" t="s">
        <v>393</v>
      </c>
      <c r="J130" s="295" t="s">
        <v>179</v>
      </c>
      <c r="K130" s="581" t="s">
        <v>188</v>
      </c>
      <c r="L130" s="577"/>
      <c r="M130" s="465"/>
      <c r="N130" s="540"/>
      <c r="O130" s="551"/>
      <c r="P130" s="551"/>
      <c r="Q130" s="551"/>
      <c r="R130" s="551"/>
      <c r="S130" s="261"/>
      <c r="T130" s="261"/>
      <c r="U130" s="261"/>
      <c r="V130" s="261"/>
    </row>
    <row r="131" customFormat="false" ht="45.75" hidden="false" customHeight="true" outlineLevel="0" collapsed="false">
      <c r="A131" s="367" t="n">
        <v>36</v>
      </c>
      <c r="B131" s="338" t="s">
        <v>394</v>
      </c>
      <c r="C131" s="9" t="n">
        <v>2240</v>
      </c>
      <c r="D131" s="339" t="s">
        <v>21</v>
      </c>
      <c r="E131" s="307" t="n">
        <v>30000</v>
      </c>
      <c r="F131" s="308" t="s">
        <v>177</v>
      </c>
      <c r="G131" s="308" t="s">
        <v>177</v>
      </c>
      <c r="H131" s="308" t="s">
        <v>177</v>
      </c>
      <c r="I131" s="266" t="s">
        <v>395</v>
      </c>
      <c r="J131" s="295" t="s">
        <v>179</v>
      </c>
      <c r="K131" s="581" t="s">
        <v>188</v>
      </c>
      <c r="L131" s="577"/>
      <c r="M131" s="465"/>
      <c r="N131" s="540"/>
      <c r="O131" s="551"/>
      <c r="P131" s="551"/>
      <c r="Q131" s="551"/>
      <c r="R131" s="551"/>
      <c r="S131" s="261"/>
      <c r="T131" s="261"/>
      <c r="U131" s="261"/>
      <c r="V131" s="261"/>
    </row>
    <row r="132" customFormat="false" ht="45.75" hidden="true" customHeight="true" outlineLevel="0" collapsed="false">
      <c r="A132" s="369"/>
      <c r="B132" s="370"/>
      <c r="C132" s="265"/>
      <c r="D132" s="292"/>
      <c r="E132" s="373" t="n">
        <f aca="false">SUM(E133:E133)</f>
        <v>383000</v>
      </c>
      <c r="F132" s="308"/>
      <c r="G132" s="308"/>
      <c r="H132" s="308"/>
      <c r="I132" s="333"/>
      <c r="J132" s="374"/>
      <c r="K132" s="582"/>
      <c r="L132" s="577"/>
      <c r="M132" s="465"/>
      <c r="N132" s="540"/>
      <c r="O132" s="551"/>
      <c r="P132" s="551"/>
      <c r="Q132" s="551"/>
      <c r="R132" s="551"/>
      <c r="S132" s="261"/>
      <c r="T132" s="261"/>
      <c r="U132" s="261"/>
      <c r="V132" s="261"/>
    </row>
    <row r="133" customFormat="false" ht="31.5" hidden="false" customHeight="true" outlineLevel="0" collapsed="false">
      <c r="A133" s="376"/>
      <c r="B133" s="377" t="s">
        <v>396</v>
      </c>
      <c r="C133" s="378"/>
      <c r="D133" s="379"/>
      <c r="E133" s="373" t="n">
        <f aca="false">SUM(E135:E135)</f>
        <v>383000</v>
      </c>
      <c r="F133" s="378"/>
      <c r="G133" s="378"/>
      <c r="H133" s="378"/>
      <c r="I133" s="380"/>
      <c r="J133" s="374"/>
      <c r="K133" s="582"/>
      <c r="L133" s="577"/>
      <c r="M133" s="465"/>
      <c r="N133" s="540"/>
      <c r="O133" s="551"/>
      <c r="P133" s="551"/>
      <c r="Q133" s="551"/>
      <c r="R133" s="551"/>
      <c r="S133" s="261"/>
      <c r="T133" s="261"/>
      <c r="U133" s="261"/>
      <c r="V133" s="261"/>
    </row>
    <row r="134" customFormat="false" ht="15.75" hidden="false" customHeight="true" outlineLevel="0" collapsed="false">
      <c r="A134" s="245" t="s">
        <v>164</v>
      </c>
      <c r="B134" s="246" t="s">
        <v>165</v>
      </c>
      <c r="C134" s="246" t="s">
        <v>166</v>
      </c>
      <c r="D134" s="246" t="s">
        <v>167</v>
      </c>
      <c r="E134" s="246" t="s">
        <v>168</v>
      </c>
      <c r="F134" s="246" t="s">
        <v>169</v>
      </c>
      <c r="G134" s="246" t="s">
        <v>170</v>
      </c>
      <c r="H134" s="246" t="s">
        <v>171</v>
      </c>
      <c r="I134" s="247" t="s">
        <v>172</v>
      </c>
      <c r="J134" s="374"/>
      <c r="K134" s="582"/>
      <c r="L134" s="577"/>
      <c r="M134" s="465"/>
      <c r="N134" s="540"/>
      <c r="O134" s="551"/>
      <c r="P134" s="551"/>
      <c r="Q134" s="551"/>
      <c r="R134" s="551"/>
      <c r="S134" s="261"/>
      <c r="T134" s="261"/>
      <c r="U134" s="261"/>
      <c r="V134" s="261"/>
    </row>
    <row r="135" customFormat="false" ht="45.75" hidden="false" customHeight="true" outlineLevel="0" collapsed="false">
      <c r="A135" s="381" t="n">
        <v>1</v>
      </c>
      <c r="B135" s="382" t="s">
        <v>397</v>
      </c>
      <c r="C135" s="383" t="n">
        <v>2271</v>
      </c>
      <c r="D135" s="384" t="s">
        <v>21</v>
      </c>
      <c r="E135" s="385" t="n">
        <v>383000</v>
      </c>
      <c r="F135" s="275" t="s">
        <v>177</v>
      </c>
      <c r="G135" s="275" t="s">
        <v>177</v>
      </c>
      <c r="H135" s="275" t="s">
        <v>177</v>
      </c>
      <c r="I135" s="386" t="s">
        <v>398</v>
      </c>
      <c r="J135" s="374"/>
      <c r="K135" s="582"/>
      <c r="L135" s="577"/>
      <c r="M135" s="465"/>
      <c r="N135" s="540"/>
      <c r="O135" s="551"/>
      <c r="P135" s="551"/>
      <c r="Q135" s="551"/>
      <c r="R135" s="551"/>
      <c r="S135" s="261"/>
      <c r="T135" s="261"/>
      <c r="U135" s="261"/>
      <c r="V135" s="261"/>
    </row>
    <row r="136" customFormat="false" ht="17.25" hidden="false" customHeight="true" outlineLevel="0" collapsed="false">
      <c r="A136" s="376"/>
      <c r="B136" s="377" t="s">
        <v>399</v>
      </c>
      <c r="C136" s="378"/>
      <c r="D136" s="379"/>
      <c r="E136" s="373" t="n">
        <f aca="false">SUM(E137:E137)</f>
        <v>86400</v>
      </c>
      <c r="F136" s="378"/>
      <c r="G136" s="378"/>
      <c r="H136" s="378"/>
      <c r="I136" s="380"/>
      <c r="J136" s="374"/>
      <c r="K136" s="582"/>
      <c r="L136" s="577"/>
      <c r="M136" s="465"/>
      <c r="N136" s="540"/>
      <c r="O136" s="551"/>
      <c r="P136" s="551"/>
      <c r="Q136" s="551"/>
      <c r="R136" s="551"/>
      <c r="S136" s="261"/>
      <c r="T136" s="261"/>
      <c r="U136" s="261"/>
      <c r="V136" s="261"/>
    </row>
    <row r="137" customFormat="false" ht="31.15" hidden="false" customHeight="true" outlineLevel="0" collapsed="false">
      <c r="A137" s="381" t="n">
        <v>1</v>
      </c>
      <c r="B137" s="382" t="s">
        <v>400</v>
      </c>
      <c r="C137" s="383" t="n">
        <v>2272</v>
      </c>
      <c r="D137" s="384" t="s">
        <v>21</v>
      </c>
      <c r="E137" s="385" t="n">
        <v>86400</v>
      </c>
      <c r="F137" s="275" t="s">
        <v>177</v>
      </c>
      <c r="G137" s="275" t="s">
        <v>177</v>
      </c>
      <c r="H137" s="275" t="s">
        <v>177</v>
      </c>
      <c r="I137" s="386" t="s">
        <v>401</v>
      </c>
      <c r="J137" s="387" t="s">
        <v>353</v>
      </c>
      <c r="K137" s="583" t="s">
        <v>402</v>
      </c>
      <c r="L137" s="584"/>
      <c r="M137" s="465"/>
      <c r="N137" s="551"/>
      <c r="O137" s="584"/>
      <c r="P137" s="551"/>
      <c r="Q137" s="551"/>
      <c r="R137" s="551"/>
      <c r="S137" s="261"/>
      <c r="T137" s="261"/>
      <c r="U137" s="261"/>
      <c r="V137" s="261"/>
    </row>
    <row r="138" customFormat="false" ht="18" hidden="false" customHeight="true" outlineLevel="0" collapsed="false">
      <c r="A138" s="376"/>
      <c r="B138" s="377" t="s">
        <v>404</v>
      </c>
      <c r="C138" s="378"/>
      <c r="D138" s="379"/>
      <c r="E138" s="373" t="n">
        <f aca="false">SUM(E139:E139)</f>
        <v>310000</v>
      </c>
      <c r="F138" s="378"/>
      <c r="G138" s="378"/>
      <c r="H138" s="378"/>
      <c r="I138" s="380"/>
      <c r="J138" s="387" t="s">
        <v>353</v>
      </c>
      <c r="K138" s="583" t="s">
        <v>402</v>
      </c>
      <c r="L138" s="584"/>
      <c r="M138" s="465"/>
      <c r="N138" s="551"/>
      <c r="O138" s="584"/>
      <c r="P138" s="551"/>
      <c r="Q138" s="551"/>
      <c r="R138" s="551"/>
      <c r="S138" s="261"/>
      <c r="T138" s="261"/>
      <c r="U138" s="261"/>
      <c r="V138" s="261"/>
    </row>
    <row r="139" customFormat="false" ht="27" hidden="false" customHeight="true" outlineLevel="0" collapsed="false">
      <c r="A139" s="381" t="n">
        <v>1</v>
      </c>
      <c r="B139" s="390" t="s">
        <v>406</v>
      </c>
      <c r="C139" s="383" t="n">
        <v>2273</v>
      </c>
      <c r="D139" s="384" t="s">
        <v>21</v>
      </c>
      <c r="E139" s="385" t="n">
        <v>310000</v>
      </c>
      <c r="F139" s="275" t="s">
        <v>177</v>
      </c>
      <c r="G139" s="275" t="s">
        <v>177</v>
      </c>
      <c r="H139" s="275" t="s">
        <v>177</v>
      </c>
      <c r="I139" s="386" t="s">
        <v>407</v>
      </c>
      <c r="J139" s="387" t="s">
        <v>353</v>
      </c>
      <c r="K139" s="583" t="s">
        <v>402</v>
      </c>
      <c r="L139" s="584"/>
      <c r="M139" s="465"/>
      <c r="N139" s="551"/>
      <c r="O139" s="584"/>
      <c r="P139" s="551"/>
      <c r="Q139" s="551"/>
      <c r="R139" s="551"/>
      <c r="S139" s="261"/>
      <c r="T139" s="261"/>
      <c r="U139" s="261"/>
      <c r="V139" s="261"/>
    </row>
    <row r="140" customFormat="false" ht="20.25" hidden="true" customHeight="true" outlineLevel="0" collapsed="false">
      <c r="A140" s="376"/>
      <c r="B140" s="377"/>
      <c r="C140" s="378"/>
      <c r="D140" s="379"/>
      <c r="E140" s="373"/>
      <c r="F140" s="378"/>
      <c r="G140" s="378"/>
      <c r="H140" s="378"/>
      <c r="I140" s="380"/>
      <c r="J140" s="392"/>
      <c r="K140" s="585"/>
      <c r="L140" s="586"/>
      <c r="M140" s="569" t="s">
        <v>175</v>
      </c>
      <c r="N140" s="551"/>
      <c r="O140" s="551"/>
      <c r="P140" s="551"/>
      <c r="Q140" s="551"/>
      <c r="R140" s="551"/>
      <c r="S140" s="261"/>
      <c r="T140" s="261"/>
      <c r="U140" s="261"/>
      <c r="V140" s="261"/>
    </row>
    <row r="141" customFormat="false" ht="42.75" hidden="true" customHeight="true" outlineLevel="0" collapsed="false">
      <c r="A141" s="381" t="n">
        <v>1</v>
      </c>
      <c r="B141" s="382"/>
      <c r="C141" s="383"/>
      <c r="D141" s="384"/>
      <c r="E141" s="385"/>
      <c r="F141" s="275"/>
      <c r="G141" s="275"/>
      <c r="H141" s="275"/>
      <c r="I141" s="386"/>
      <c r="J141" s="394" t="s">
        <v>179</v>
      </c>
      <c r="K141" s="587" t="s">
        <v>188</v>
      </c>
      <c r="L141" s="588"/>
      <c r="M141" s="569" t="n">
        <f aca="false">'8.01'!Q33</f>
        <v>290700</v>
      </c>
      <c r="N141" s="571"/>
      <c r="O141" s="571"/>
      <c r="P141" s="551"/>
      <c r="Q141" s="551"/>
      <c r="R141" s="551"/>
      <c r="S141" s="261"/>
      <c r="T141" s="261"/>
      <c r="U141" s="261"/>
      <c r="V141" s="261"/>
    </row>
    <row r="142" customFormat="false" ht="20.25" hidden="true" customHeight="true" outlineLevel="0" collapsed="false">
      <c r="A142" s="376"/>
      <c r="B142" s="377"/>
      <c r="C142" s="378"/>
      <c r="D142" s="379"/>
      <c r="E142" s="373"/>
      <c r="F142" s="378"/>
      <c r="G142" s="378"/>
      <c r="H142" s="378"/>
      <c r="I142" s="380"/>
      <c r="J142" s="392"/>
      <c r="K142" s="585"/>
      <c r="L142" s="586"/>
      <c r="M142" s="569" t="s">
        <v>175</v>
      </c>
      <c r="N142" s="551"/>
      <c r="O142" s="551"/>
      <c r="P142" s="551"/>
      <c r="Q142" s="551"/>
      <c r="R142" s="551"/>
      <c r="S142" s="261"/>
      <c r="T142" s="261"/>
      <c r="U142" s="261"/>
      <c r="V142" s="261"/>
    </row>
    <row r="143" customFormat="false" ht="29.25" hidden="true" customHeight="true" outlineLevel="0" collapsed="false">
      <c r="A143" s="381" t="n">
        <v>1</v>
      </c>
      <c r="B143" s="382"/>
      <c r="C143" s="383"/>
      <c r="D143" s="384"/>
      <c r="E143" s="385"/>
      <c r="F143" s="275"/>
      <c r="G143" s="275"/>
      <c r="H143" s="275"/>
      <c r="I143" s="386"/>
      <c r="J143" s="394" t="s">
        <v>179</v>
      </c>
      <c r="K143" s="587" t="s">
        <v>188</v>
      </c>
      <c r="L143" s="588"/>
      <c r="M143" s="569" t="n">
        <f aca="false">'8.01'!Q34</f>
        <v>19345</v>
      </c>
      <c r="N143" s="571"/>
      <c r="O143" s="571"/>
      <c r="P143" s="551"/>
      <c r="Q143" s="551"/>
      <c r="R143" s="551"/>
      <c r="S143" s="261"/>
      <c r="T143" s="261"/>
      <c r="U143" s="261"/>
      <c r="V143" s="261"/>
    </row>
    <row r="144" customFormat="false" ht="18" hidden="true" customHeight="true" outlineLevel="0" collapsed="false">
      <c r="A144" s="376"/>
      <c r="B144" s="377"/>
      <c r="C144" s="378"/>
      <c r="D144" s="379"/>
      <c r="E144" s="373"/>
      <c r="F144" s="378"/>
      <c r="G144" s="378"/>
      <c r="H144" s="378"/>
      <c r="I144" s="380"/>
      <c r="J144" s="392"/>
      <c r="K144" s="585"/>
      <c r="L144" s="586"/>
      <c r="M144" s="569" t="s">
        <v>175</v>
      </c>
      <c r="N144" s="551"/>
      <c r="O144" s="551"/>
      <c r="P144" s="551"/>
      <c r="Q144" s="551"/>
      <c r="R144" s="551"/>
      <c r="S144" s="261"/>
      <c r="T144" s="261"/>
      <c r="U144" s="261"/>
      <c r="V144" s="261"/>
    </row>
    <row r="145" customFormat="false" ht="26.25" hidden="true" customHeight="true" outlineLevel="0" collapsed="false">
      <c r="A145" s="381" t="n">
        <v>1</v>
      </c>
      <c r="B145" s="390"/>
      <c r="C145" s="383"/>
      <c r="D145" s="384"/>
      <c r="E145" s="385"/>
      <c r="F145" s="275"/>
      <c r="G145" s="275"/>
      <c r="H145" s="275"/>
      <c r="I145" s="386"/>
      <c r="J145" s="394" t="s">
        <v>179</v>
      </c>
      <c r="K145" s="587" t="s">
        <v>188</v>
      </c>
      <c r="L145" s="588"/>
      <c r="M145" s="569" t="n">
        <f aca="false">'8.01'!Q35</f>
        <v>306536</v>
      </c>
      <c r="N145" s="571"/>
      <c r="O145" s="571"/>
      <c r="P145" s="551"/>
      <c r="Q145" s="551"/>
      <c r="R145" s="551"/>
      <c r="S145" s="261"/>
      <c r="T145" s="261"/>
      <c r="U145" s="261"/>
      <c r="V145" s="261"/>
    </row>
    <row r="146" customFormat="false" ht="27" hidden="true" customHeight="true" outlineLevel="0" collapsed="false">
      <c r="A146" s="367" t="n">
        <v>12</v>
      </c>
      <c r="B146" s="338" t="s">
        <v>409</v>
      </c>
      <c r="C146" s="347" t="n">
        <v>1165</v>
      </c>
      <c r="D146" s="339" t="s">
        <v>21</v>
      </c>
      <c r="E146" s="396"/>
      <c r="F146" s="308" t="s">
        <v>177</v>
      </c>
      <c r="G146" s="308" t="s">
        <v>177</v>
      </c>
      <c r="H146" s="308" t="s">
        <v>177</v>
      </c>
      <c r="I146" s="346" t="s">
        <v>410</v>
      </c>
      <c r="J146" s="295" t="s">
        <v>179</v>
      </c>
      <c r="K146" s="581" t="s">
        <v>188</v>
      </c>
      <c r="L146" s="577"/>
      <c r="M146" s="465"/>
      <c r="N146" s="540"/>
      <c r="O146" s="551"/>
      <c r="P146" s="551"/>
      <c r="Q146" s="551"/>
      <c r="R146" s="551"/>
      <c r="S146" s="261"/>
      <c r="T146" s="261"/>
      <c r="U146" s="261"/>
      <c r="V146" s="261"/>
    </row>
    <row r="147" customFormat="false" ht="17.45" hidden="true" customHeight="true" outlineLevel="0" collapsed="false">
      <c r="A147" s="245" t="s">
        <v>164</v>
      </c>
      <c r="B147" s="246" t="s">
        <v>165</v>
      </c>
      <c r="C147" s="246" t="s">
        <v>166</v>
      </c>
      <c r="D147" s="246" t="s">
        <v>167</v>
      </c>
      <c r="E147" s="246" t="s">
        <v>168</v>
      </c>
      <c r="F147" s="246" t="s">
        <v>169</v>
      </c>
      <c r="G147" s="246" t="s">
        <v>170</v>
      </c>
      <c r="H147" s="246" t="s">
        <v>171</v>
      </c>
      <c r="I147" s="247" t="s">
        <v>172</v>
      </c>
      <c r="J147" s="248" t="s">
        <v>226</v>
      </c>
      <c r="K147" s="560" t="s">
        <v>227</v>
      </c>
      <c r="L147" s="545"/>
      <c r="M147" s="555"/>
      <c r="N147" s="540"/>
      <c r="O147" s="540"/>
      <c r="P147" s="540"/>
      <c r="Q147" s="540"/>
      <c r="R147" s="540"/>
    </row>
    <row r="148" customFormat="false" ht="27.75" hidden="true" customHeight="true" outlineLevel="0" collapsed="false">
      <c r="A148" s="369" t="n">
        <v>13</v>
      </c>
      <c r="B148" s="338" t="s">
        <v>411</v>
      </c>
      <c r="C148" s="347" t="n">
        <v>1165</v>
      </c>
      <c r="D148" s="339" t="s">
        <v>21</v>
      </c>
      <c r="E148" s="331"/>
      <c r="F148" s="308" t="s">
        <v>177</v>
      </c>
      <c r="G148" s="308" t="s">
        <v>177</v>
      </c>
      <c r="H148" s="308" t="s">
        <v>177</v>
      </c>
      <c r="I148" s="346" t="s">
        <v>412</v>
      </c>
      <c r="J148" s="295" t="s">
        <v>179</v>
      </c>
      <c r="K148" s="581" t="s">
        <v>188</v>
      </c>
      <c r="L148" s="577"/>
      <c r="M148" s="465"/>
      <c r="N148" s="540"/>
      <c r="O148" s="551"/>
      <c r="P148" s="551"/>
      <c r="Q148" s="551"/>
      <c r="R148" s="551"/>
      <c r="S148" s="261"/>
      <c r="T148" s="261"/>
      <c r="U148" s="261"/>
      <c r="V148" s="261"/>
    </row>
    <row r="149" customFormat="false" ht="24" hidden="true" customHeight="true" outlineLevel="0" collapsed="false">
      <c r="A149" s="367" t="n">
        <v>14</v>
      </c>
      <c r="B149" s="338" t="s">
        <v>413</v>
      </c>
      <c r="C149" s="347" t="n">
        <v>1165</v>
      </c>
      <c r="D149" s="339" t="s">
        <v>21</v>
      </c>
      <c r="E149" s="331"/>
      <c r="F149" s="308" t="s">
        <v>177</v>
      </c>
      <c r="G149" s="308" t="s">
        <v>177</v>
      </c>
      <c r="H149" s="308" t="s">
        <v>177</v>
      </c>
      <c r="I149" s="346" t="s">
        <v>414</v>
      </c>
      <c r="J149" s="295" t="s">
        <v>179</v>
      </c>
      <c r="K149" s="581" t="s">
        <v>188</v>
      </c>
      <c r="L149" s="577"/>
      <c r="M149" s="465"/>
      <c r="N149" s="540"/>
      <c r="O149" s="551"/>
      <c r="P149" s="551"/>
      <c r="Q149" s="551"/>
      <c r="R149" s="551"/>
      <c r="S149" s="261"/>
      <c r="T149" s="261"/>
      <c r="U149" s="261"/>
      <c r="V149" s="261"/>
    </row>
    <row r="150" customFormat="false" ht="30" hidden="true" customHeight="true" outlineLevel="0" collapsed="false">
      <c r="A150" s="369" t="n">
        <v>15</v>
      </c>
      <c r="B150" s="338" t="s">
        <v>415</v>
      </c>
      <c r="C150" s="347" t="n">
        <v>1165</v>
      </c>
      <c r="D150" s="339" t="s">
        <v>21</v>
      </c>
      <c r="E150" s="331"/>
      <c r="F150" s="308" t="s">
        <v>177</v>
      </c>
      <c r="G150" s="308" t="s">
        <v>177</v>
      </c>
      <c r="H150" s="308" t="s">
        <v>177</v>
      </c>
      <c r="I150" s="346" t="s">
        <v>416</v>
      </c>
      <c r="J150" s="295"/>
      <c r="K150" s="581"/>
      <c r="L150" s="577"/>
      <c r="M150" s="465"/>
      <c r="N150" s="540"/>
      <c r="O150" s="551"/>
      <c r="P150" s="551"/>
      <c r="Q150" s="551"/>
      <c r="R150" s="551"/>
      <c r="S150" s="261"/>
      <c r="T150" s="261"/>
      <c r="U150" s="261"/>
      <c r="V150" s="261"/>
    </row>
    <row r="151" customFormat="false" ht="38.25" hidden="true" customHeight="true" outlineLevel="0" collapsed="false">
      <c r="A151" s="367" t="n">
        <v>16</v>
      </c>
      <c r="B151" s="338" t="s">
        <v>417</v>
      </c>
      <c r="C151" s="347" t="n">
        <v>1165</v>
      </c>
      <c r="D151" s="339" t="s">
        <v>21</v>
      </c>
      <c r="E151" s="331"/>
      <c r="F151" s="308" t="s">
        <v>177</v>
      </c>
      <c r="G151" s="308" t="s">
        <v>177</v>
      </c>
      <c r="H151" s="308" t="s">
        <v>177</v>
      </c>
      <c r="I151" s="346" t="s">
        <v>418</v>
      </c>
      <c r="J151" s="295"/>
      <c r="K151" s="581"/>
      <c r="L151" s="577"/>
      <c r="M151" s="465"/>
      <c r="N151" s="540"/>
      <c r="O151" s="551"/>
      <c r="P151" s="551"/>
      <c r="Q151" s="551"/>
      <c r="R151" s="551"/>
      <c r="S151" s="261"/>
      <c r="T151" s="261"/>
      <c r="U151" s="261"/>
      <c r="V151" s="261"/>
    </row>
    <row r="152" customFormat="false" ht="36.75" hidden="true" customHeight="true" outlineLevel="0" collapsed="false">
      <c r="A152" s="369" t="n">
        <v>12</v>
      </c>
      <c r="B152" s="338" t="s">
        <v>419</v>
      </c>
      <c r="C152" s="347" t="n">
        <v>1165</v>
      </c>
      <c r="D152" s="339" t="s">
        <v>21</v>
      </c>
      <c r="E152" s="331"/>
      <c r="F152" s="308" t="s">
        <v>177</v>
      </c>
      <c r="G152" s="308" t="s">
        <v>177</v>
      </c>
      <c r="H152" s="308" t="s">
        <v>177</v>
      </c>
      <c r="I152" s="346" t="s">
        <v>420</v>
      </c>
      <c r="J152" s="295"/>
      <c r="K152" s="581"/>
      <c r="L152" s="577"/>
      <c r="M152" s="465"/>
      <c r="N152" s="540"/>
      <c r="O152" s="551"/>
      <c r="P152" s="551"/>
      <c r="Q152" s="551"/>
      <c r="R152" s="551"/>
      <c r="S152" s="261"/>
      <c r="T152" s="261"/>
      <c r="U152" s="261"/>
      <c r="V152" s="261"/>
    </row>
    <row r="153" customFormat="false" ht="51" hidden="true" customHeight="true" outlineLevel="0" collapsed="false">
      <c r="A153" s="369"/>
      <c r="B153" s="338"/>
      <c r="C153" s="347"/>
      <c r="D153" s="339"/>
      <c r="E153" s="331"/>
      <c r="F153" s="308"/>
      <c r="G153" s="308"/>
      <c r="H153" s="308"/>
      <c r="I153" s="346"/>
      <c r="J153" s="295"/>
      <c r="K153" s="581"/>
      <c r="L153" s="577"/>
      <c r="M153" s="465"/>
      <c r="N153" s="540"/>
      <c r="O153" s="551"/>
      <c r="P153" s="551"/>
      <c r="Q153" s="551"/>
      <c r="R153" s="551"/>
      <c r="S153" s="261"/>
      <c r="T153" s="261"/>
      <c r="U153" s="261"/>
      <c r="V153" s="261"/>
    </row>
    <row r="154" s="304" customFormat="true" ht="30" hidden="true" customHeight="true" outlineLevel="0" collapsed="false">
      <c r="A154" s="397" t="n">
        <v>19</v>
      </c>
      <c r="B154" s="398" t="s">
        <v>421</v>
      </c>
      <c r="C154" s="16" t="n">
        <v>1165</v>
      </c>
      <c r="D154" s="300" t="s">
        <v>351</v>
      </c>
      <c r="E154" s="301"/>
      <c r="F154" s="318" t="s">
        <v>177</v>
      </c>
      <c r="G154" s="318" t="s">
        <v>177</v>
      </c>
      <c r="H154" s="318" t="s">
        <v>177</v>
      </c>
      <c r="I154" s="266" t="s">
        <v>422</v>
      </c>
      <c r="J154" s="303" t="s">
        <v>179</v>
      </c>
      <c r="K154" s="579" t="s">
        <v>188</v>
      </c>
      <c r="L154" s="564"/>
      <c r="M154" s="565"/>
      <c r="N154" s="540"/>
      <c r="O154" s="566"/>
      <c r="P154" s="566"/>
      <c r="Q154" s="566"/>
      <c r="R154" s="566"/>
      <c r="S154" s="305"/>
      <c r="T154" s="305"/>
      <c r="U154" s="305"/>
      <c r="V154" s="305"/>
    </row>
    <row r="155" s="304" customFormat="true" ht="33.75" hidden="true" customHeight="true" outlineLevel="0" collapsed="false">
      <c r="A155" s="399" t="n">
        <v>20</v>
      </c>
      <c r="B155" s="398" t="s">
        <v>423</v>
      </c>
      <c r="C155" s="16" t="n">
        <v>1165</v>
      </c>
      <c r="D155" s="300" t="s">
        <v>21</v>
      </c>
      <c r="E155" s="301"/>
      <c r="F155" s="318" t="s">
        <v>177</v>
      </c>
      <c r="G155" s="318" t="s">
        <v>177</v>
      </c>
      <c r="H155" s="318" t="s">
        <v>177</v>
      </c>
      <c r="I155" s="266" t="s">
        <v>424</v>
      </c>
      <c r="J155" s="303" t="s">
        <v>179</v>
      </c>
      <c r="K155" s="579" t="s">
        <v>188</v>
      </c>
      <c r="L155" s="564"/>
      <c r="M155" s="565"/>
      <c r="N155" s="540"/>
      <c r="O155" s="566"/>
      <c r="P155" s="589"/>
      <c r="Q155" s="566"/>
      <c r="R155" s="566"/>
      <c r="S155" s="305"/>
      <c r="T155" s="305"/>
      <c r="U155" s="305"/>
      <c r="V155" s="305"/>
    </row>
    <row r="156" s="304" customFormat="true" ht="31.5" hidden="true" customHeight="true" outlineLevel="0" collapsed="false">
      <c r="A156" s="401" t="n">
        <v>21</v>
      </c>
      <c r="B156" s="402" t="s">
        <v>425</v>
      </c>
      <c r="C156" s="403" t="n">
        <v>1165</v>
      </c>
      <c r="D156" s="404" t="s">
        <v>351</v>
      </c>
      <c r="E156" s="405"/>
      <c r="F156" s="404" t="s">
        <v>177</v>
      </c>
      <c r="G156" s="404" t="s">
        <v>177</v>
      </c>
      <c r="H156" s="404" t="s">
        <v>177</v>
      </c>
      <c r="I156" s="406" t="s">
        <v>426</v>
      </c>
      <c r="J156" s="303" t="s">
        <v>179</v>
      </c>
      <c r="K156" s="579" t="s">
        <v>188</v>
      </c>
      <c r="L156" s="564"/>
      <c r="M156" s="565"/>
      <c r="N156" s="540"/>
      <c r="O156" s="566"/>
      <c r="P156" s="566"/>
      <c r="Q156" s="566"/>
      <c r="R156" s="566"/>
      <c r="S156" s="305"/>
      <c r="T156" s="305"/>
      <c r="U156" s="305"/>
      <c r="V156" s="305"/>
    </row>
    <row r="157" customFormat="false" ht="12" hidden="false" customHeight="true" outlineLevel="0" collapsed="false">
      <c r="A157" s="376"/>
      <c r="B157" s="377" t="s">
        <v>427</v>
      </c>
      <c r="C157" s="378"/>
      <c r="D157" s="379"/>
      <c r="E157" s="373" t="n">
        <f aca="false">SUM(E158:E161)</f>
        <v>35000</v>
      </c>
      <c r="F157" s="378"/>
      <c r="G157" s="378"/>
      <c r="H157" s="378"/>
      <c r="I157" s="380"/>
      <c r="J157" s="407"/>
      <c r="K157" s="590"/>
      <c r="L157" s="586"/>
      <c r="M157" s="250" t="s">
        <v>33</v>
      </c>
      <c r="N157" s="571"/>
      <c r="O157" s="551"/>
      <c r="P157" s="551"/>
      <c r="Q157" s="551"/>
      <c r="R157" s="551"/>
      <c r="S157" s="261"/>
      <c r="T157" s="261"/>
      <c r="U157" s="261"/>
      <c r="V157" s="261"/>
    </row>
    <row r="158" customFormat="false" ht="71.25" hidden="false" customHeight="true" outlineLevel="0" collapsed="false">
      <c r="A158" s="409" t="n">
        <v>1</v>
      </c>
      <c r="B158" s="410" t="s">
        <v>428</v>
      </c>
      <c r="C158" s="272" t="n">
        <v>2282</v>
      </c>
      <c r="D158" s="273" t="s">
        <v>21</v>
      </c>
      <c r="E158" s="274" t="n">
        <v>35000</v>
      </c>
      <c r="F158" s="275" t="s">
        <v>177</v>
      </c>
      <c r="G158" s="275" t="s">
        <v>177</v>
      </c>
      <c r="H158" s="275" t="s">
        <v>177</v>
      </c>
      <c r="I158" s="406" t="s">
        <v>429</v>
      </c>
      <c r="J158" s="267" t="s">
        <v>430</v>
      </c>
      <c r="K158" s="554" t="s">
        <v>431</v>
      </c>
      <c r="L158" s="461"/>
      <c r="M158" s="250" t="s">
        <v>33</v>
      </c>
      <c r="N158" s="551"/>
      <c r="O158" s="551"/>
      <c r="P158" s="551"/>
      <c r="Q158" s="551"/>
      <c r="R158" s="551"/>
      <c r="S158" s="261"/>
      <c r="T158" s="261"/>
      <c r="U158" s="261"/>
      <c r="V158" s="261"/>
    </row>
    <row r="159" customFormat="false" ht="13.5" hidden="true" customHeight="false" outlineLevel="0" collapsed="false">
      <c r="A159" s="411" t="n">
        <v>2</v>
      </c>
      <c r="B159" s="412" t="s">
        <v>432</v>
      </c>
      <c r="C159" s="265" t="n">
        <v>1172</v>
      </c>
      <c r="D159" s="308" t="s">
        <v>21</v>
      </c>
      <c r="E159" s="413"/>
      <c r="F159" s="265"/>
      <c r="G159" s="265"/>
      <c r="H159" s="265"/>
      <c r="I159" s="414"/>
      <c r="J159" s="415" t="s">
        <v>433</v>
      </c>
      <c r="K159" s="591" t="s">
        <v>188</v>
      </c>
      <c r="L159" s="588"/>
      <c r="M159" s="555"/>
      <c r="N159" s="571"/>
      <c r="O159" s="551"/>
      <c r="P159" s="551"/>
      <c r="Q159" s="551"/>
      <c r="R159" s="551"/>
      <c r="S159" s="261"/>
      <c r="T159" s="261"/>
      <c r="U159" s="261"/>
      <c r="V159" s="261"/>
    </row>
    <row r="160" customFormat="false" ht="28.9" hidden="true" customHeight="true" outlineLevel="0" collapsed="false">
      <c r="A160" s="417" t="n">
        <v>3</v>
      </c>
      <c r="B160" s="412" t="s">
        <v>432</v>
      </c>
      <c r="C160" s="265" t="n">
        <v>1172</v>
      </c>
      <c r="D160" s="308" t="s">
        <v>21</v>
      </c>
      <c r="E160" s="264"/>
      <c r="F160" s="9"/>
      <c r="G160" s="9"/>
      <c r="H160" s="9"/>
      <c r="I160" s="418"/>
      <c r="J160" s="267" t="s">
        <v>433</v>
      </c>
      <c r="K160" s="591" t="s">
        <v>188</v>
      </c>
      <c r="L160" s="588"/>
      <c r="M160" s="465"/>
      <c r="N160" s="540"/>
      <c r="O160" s="551"/>
      <c r="P160" s="551"/>
      <c r="Q160" s="551"/>
      <c r="R160" s="551"/>
      <c r="S160" s="261"/>
      <c r="T160" s="261"/>
      <c r="U160" s="261"/>
      <c r="V160" s="261"/>
    </row>
    <row r="161" customFormat="false" ht="43.15" hidden="true" customHeight="true" outlineLevel="0" collapsed="false">
      <c r="A161" s="419" t="n">
        <v>1</v>
      </c>
      <c r="B161" s="420" t="s">
        <v>434</v>
      </c>
      <c r="C161" s="275" t="n">
        <v>1172</v>
      </c>
      <c r="D161" s="421" t="s">
        <v>21</v>
      </c>
      <c r="E161" s="422"/>
      <c r="F161" s="275"/>
      <c r="G161" s="275"/>
      <c r="H161" s="275"/>
      <c r="I161" s="423" t="s">
        <v>435</v>
      </c>
      <c r="J161" s="424" t="s">
        <v>436</v>
      </c>
      <c r="K161" s="592" t="s">
        <v>431</v>
      </c>
      <c r="L161" s="461"/>
      <c r="M161" s="465"/>
      <c r="N161" s="540"/>
      <c r="O161" s="551"/>
      <c r="P161" s="551"/>
      <c r="Q161" s="551"/>
      <c r="R161" s="551"/>
      <c r="S161" s="261"/>
      <c r="T161" s="261"/>
      <c r="U161" s="261"/>
      <c r="V161" s="261"/>
    </row>
    <row r="162" customFormat="false" ht="21" hidden="false" customHeight="true" outlineLevel="0" collapsed="false">
      <c r="A162" s="376"/>
      <c r="B162" s="377" t="s">
        <v>437</v>
      </c>
      <c r="C162" s="378"/>
      <c r="D162" s="379"/>
      <c r="E162" s="373" t="n">
        <f aca="false">SUM(E163:E184)</f>
        <v>400453</v>
      </c>
      <c r="F162" s="378"/>
      <c r="G162" s="378"/>
      <c r="H162" s="378"/>
      <c r="I162" s="380"/>
      <c r="J162" s="407" t="n">
        <f aca="false">585000+35200</f>
        <v>620200</v>
      </c>
      <c r="K162" s="590"/>
      <c r="L162" s="586"/>
      <c r="M162" s="555" t="s">
        <v>33</v>
      </c>
      <c r="N162" s="593"/>
      <c r="O162" s="551"/>
      <c r="P162" s="594"/>
      <c r="Q162" s="551"/>
      <c r="R162" s="551"/>
      <c r="S162" s="261"/>
      <c r="T162" s="261"/>
      <c r="U162" s="261"/>
      <c r="V162" s="261"/>
    </row>
    <row r="163" customFormat="false" ht="27" hidden="true" customHeight="true" outlineLevel="0" collapsed="false">
      <c r="A163" s="336"/>
      <c r="B163" s="314" t="s">
        <v>438</v>
      </c>
      <c r="C163" s="9" t="n">
        <v>3110</v>
      </c>
      <c r="D163" s="263" t="s">
        <v>21</v>
      </c>
      <c r="E163" s="264" t="n">
        <v>0</v>
      </c>
      <c r="F163" s="9" t="s">
        <v>177</v>
      </c>
      <c r="G163" s="9" t="s">
        <v>177</v>
      </c>
      <c r="H163" s="9" t="s">
        <v>177</v>
      </c>
      <c r="I163" s="340"/>
      <c r="J163" s="315" t="s">
        <v>439</v>
      </c>
      <c r="K163" s="595" t="s">
        <v>188</v>
      </c>
      <c r="L163" s="588"/>
      <c r="M163" s="465"/>
      <c r="N163" s="540"/>
      <c r="O163" s="551"/>
      <c r="P163" s="551"/>
      <c r="Q163" s="551"/>
      <c r="R163" s="551"/>
      <c r="S163" s="261"/>
      <c r="T163" s="261"/>
      <c r="U163" s="261"/>
      <c r="V163" s="261"/>
    </row>
    <row r="164" customFormat="false" ht="27" hidden="false" customHeight="true" outlineLevel="0" collapsed="false">
      <c r="A164" s="332"/>
      <c r="B164" s="252" t="s">
        <v>438</v>
      </c>
      <c r="C164" s="9"/>
      <c r="D164" s="263"/>
      <c r="E164" s="264" t="n">
        <v>170200</v>
      </c>
      <c r="F164" s="9"/>
      <c r="G164" s="9"/>
      <c r="H164" s="9"/>
      <c r="I164" s="340"/>
      <c r="J164" s="439"/>
      <c r="K164" s="596"/>
      <c r="L164" s="588"/>
      <c r="M164" s="555" t="s">
        <v>33</v>
      </c>
      <c r="N164" s="540"/>
      <c r="O164" s="551"/>
      <c r="P164" s="551"/>
      <c r="Q164" s="551"/>
      <c r="R164" s="551"/>
      <c r="S164" s="261"/>
      <c r="T164" s="261"/>
      <c r="U164" s="261"/>
      <c r="V164" s="261"/>
    </row>
    <row r="165" customFormat="false" ht="31.5" hidden="true" customHeight="true" outlineLevel="0" collapsed="false">
      <c r="A165" s="427" t="n">
        <v>1</v>
      </c>
      <c r="B165" s="428" t="s">
        <v>440</v>
      </c>
      <c r="C165" s="9" t="n">
        <v>3110</v>
      </c>
      <c r="D165" s="429" t="s">
        <v>21</v>
      </c>
      <c r="E165" s="264" t="n">
        <v>0</v>
      </c>
      <c r="F165" s="9" t="s">
        <v>177</v>
      </c>
      <c r="G165" s="9" t="s">
        <v>177</v>
      </c>
      <c r="H165" s="9" t="s">
        <v>177</v>
      </c>
      <c r="I165" s="430" t="s">
        <v>211</v>
      </c>
      <c r="J165" s="431" t="s">
        <v>439</v>
      </c>
      <c r="K165" s="554" t="s">
        <v>431</v>
      </c>
      <c r="L165" s="461"/>
      <c r="M165" s="465"/>
      <c r="N165" s="551"/>
      <c r="O165" s="551"/>
      <c r="P165" s="551"/>
      <c r="Q165" s="551"/>
      <c r="R165" s="551"/>
      <c r="S165" s="261"/>
      <c r="T165" s="261"/>
      <c r="U165" s="261"/>
      <c r="V165" s="261"/>
    </row>
    <row r="166" customFormat="false" ht="31.5" hidden="false" customHeight="true" outlineLevel="0" collapsed="false">
      <c r="A166" s="432" t="n">
        <v>1</v>
      </c>
      <c r="B166" s="433" t="s">
        <v>441</v>
      </c>
      <c r="C166" s="311" t="n">
        <v>3110</v>
      </c>
      <c r="D166" s="429" t="s">
        <v>21</v>
      </c>
      <c r="E166" s="434" t="n">
        <v>40000</v>
      </c>
      <c r="F166" s="9" t="s">
        <v>177</v>
      </c>
      <c r="G166" s="9" t="s">
        <v>177</v>
      </c>
      <c r="H166" s="9" t="s">
        <v>177</v>
      </c>
      <c r="I166" s="435" t="s">
        <v>442</v>
      </c>
      <c r="J166" s="431"/>
      <c r="K166" s="554"/>
      <c r="L166" s="461"/>
      <c r="M166" s="465"/>
      <c r="N166" s="551"/>
      <c r="O166" s="551"/>
      <c r="P166" s="551"/>
      <c r="Q166" s="551"/>
      <c r="R166" s="551"/>
      <c r="S166" s="261"/>
      <c r="T166" s="261"/>
      <c r="U166" s="261"/>
      <c r="V166" s="261"/>
    </row>
    <row r="167" customFormat="false" ht="29.25" hidden="true" customHeight="true" outlineLevel="0" collapsed="false">
      <c r="A167" s="436" t="n">
        <v>2</v>
      </c>
      <c r="B167" s="437" t="s">
        <v>443</v>
      </c>
      <c r="C167" s="272" t="n">
        <v>3110</v>
      </c>
      <c r="D167" s="438" t="s">
        <v>21</v>
      </c>
      <c r="E167" s="274" t="n">
        <v>0</v>
      </c>
      <c r="F167" s="272" t="s">
        <v>177</v>
      </c>
      <c r="G167" s="272" t="s">
        <v>177</v>
      </c>
      <c r="H167" s="272" t="s">
        <v>177</v>
      </c>
      <c r="I167" s="406" t="s">
        <v>444</v>
      </c>
      <c r="J167" s="431" t="s">
        <v>439</v>
      </c>
      <c r="K167" s="554" t="s">
        <v>431</v>
      </c>
      <c r="L167" s="461"/>
      <c r="M167" s="465"/>
      <c r="N167" s="540"/>
      <c r="O167" s="551"/>
      <c r="P167" s="551"/>
      <c r="Q167" s="551"/>
      <c r="R167" s="551"/>
      <c r="S167" s="261"/>
      <c r="T167" s="261"/>
      <c r="U167" s="261"/>
      <c r="V167" s="261"/>
    </row>
    <row r="168" customFormat="false" ht="15.75" hidden="true" customHeight="true" outlineLevel="0" collapsed="false">
      <c r="A168" s="245" t="s">
        <v>164</v>
      </c>
      <c r="B168" s="246" t="s">
        <v>165</v>
      </c>
      <c r="C168" s="246" t="s">
        <v>166</v>
      </c>
      <c r="D168" s="246" t="s">
        <v>167</v>
      </c>
      <c r="E168" s="246" t="s">
        <v>168</v>
      </c>
      <c r="F168" s="246" t="s">
        <v>169</v>
      </c>
      <c r="G168" s="246" t="s">
        <v>170</v>
      </c>
      <c r="H168" s="246" t="s">
        <v>171</v>
      </c>
      <c r="I168" s="247" t="s">
        <v>172</v>
      </c>
      <c r="J168" s="248" t="s">
        <v>226</v>
      </c>
      <c r="K168" s="560" t="s">
        <v>227</v>
      </c>
      <c r="L168" s="545"/>
      <c r="M168" s="250"/>
      <c r="N168" s="551"/>
      <c r="O168" s="540"/>
      <c r="P168" s="540"/>
      <c r="Q168" s="540"/>
      <c r="R168" s="540"/>
    </row>
    <row r="169" customFormat="false" ht="29.25" hidden="true" customHeight="true" outlineLevel="0" collapsed="false">
      <c r="A169" s="427" t="n">
        <v>3</v>
      </c>
      <c r="B169" s="428" t="s">
        <v>445</v>
      </c>
      <c r="C169" s="9" t="n">
        <v>3110</v>
      </c>
      <c r="D169" s="429" t="s">
        <v>21</v>
      </c>
      <c r="E169" s="264" t="n">
        <v>0</v>
      </c>
      <c r="F169" s="9" t="s">
        <v>177</v>
      </c>
      <c r="G169" s="9" t="s">
        <v>177</v>
      </c>
      <c r="H169" s="9" t="s">
        <v>177</v>
      </c>
      <c r="I169" s="268" t="s">
        <v>205</v>
      </c>
      <c r="J169" s="431" t="s">
        <v>439</v>
      </c>
      <c r="K169" s="554" t="s">
        <v>431</v>
      </c>
      <c r="L169" s="461"/>
      <c r="M169" s="465"/>
      <c r="N169" s="540"/>
      <c r="O169" s="551"/>
      <c r="P169" s="551"/>
      <c r="Q169" s="551"/>
      <c r="R169" s="551"/>
      <c r="S169" s="261"/>
      <c r="T169" s="261"/>
      <c r="U169" s="261"/>
      <c r="V169" s="261"/>
    </row>
    <row r="170" customFormat="false" ht="29.25" hidden="true" customHeight="true" outlineLevel="0" collapsed="false">
      <c r="A170" s="427"/>
      <c r="B170" s="428" t="s">
        <v>446</v>
      </c>
      <c r="C170" s="9" t="n">
        <v>3110</v>
      </c>
      <c r="D170" s="429" t="s">
        <v>21</v>
      </c>
      <c r="E170" s="264" t="n">
        <v>0</v>
      </c>
      <c r="F170" s="9" t="s">
        <v>177</v>
      </c>
      <c r="G170" s="9" t="s">
        <v>177</v>
      </c>
      <c r="H170" s="9" t="s">
        <v>177</v>
      </c>
      <c r="I170" s="268" t="s">
        <v>447</v>
      </c>
      <c r="J170" s="439"/>
      <c r="K170" s="597"/>
      <c r="L170" s="461"/>
      <c r="M170" s="465"/>
      <c r="N170" s="540"/>
      <c r="O170" s="551"/>
      <c r="P170" s="551"/>
      <c r="Q170" s="551"/>
      <c r="R170" s="551"/>
      <c r="S170" s="261"/>
      <c r="T170" s="261"/>
      <c r="U170" s="261"/>
      <c r="V170" s="261"/>
    </row>
    <row r="171" customFormat="false" ht="37.5" hidden="true" customHeight="true" outlineLevel="0" collapsed="false">
      <c r="A171" s="427"/>
      <c r="B171" s="428" t="s">
        <v>448</v>
      </c>
      <c r="C171" s="9" t="n">
        <v>3110</v>
      </c>
      <c r="D171" s="429" t="s">
        <v>21</v>
      </c>
      <c r="E171" s="264" t="n">
        <v>0</v>
      </c>
      <c r="F171" s="9" t="s">
        <v>177</v>
      </c>
      <c r="G171" s="9" t="s">
        <v>177</v>
      </c>
      <c r="H171" s="9" t="s">
        <v>177</v>
      </c>
      <c r="I171" s="268" t="s">
        <v>449</v>
      </c>
      <c r="J171" s="439"/>
      <c r="K171" s="597"/>
      <c r="L171" s="461"/>
      <c r="M171" s="465"/>
      <c r="N171" s="540"/>
      <c r="O171" s="551"/>
      <c r="P171" s="551"/>
      <c r="Q171" s="551"/>
      <c r="R171" s="551"/>
      <c r="S171" s="261"/>
      <c r="T171" s="261"/>
      <c r="U171" s="261"/>
      <c r="V171" s="261"/>
    </row>
    <row r="172" customFormat="false" ht="37.5" hidden="true" customHeight="true" outlineLevel="0" collapsed="false">
      <c r="A172" s="427"/>
      <c r="B172" s="428" t="s">
        <v>450</v>
      </c>
      <c r="C172" s="9" t="n">
        <v>3110</v>
      </c>
      <c r="D172" s="429" t="s">
        <v>21</v>
      </c>
      <c r="E172" s="264" t="n">
        <v>0</v>
      </c>
      <c r="F172" s="9" t="s">
        <v>177</v>
      </c>
      <c r="G172" s="9" t="s">
        <v>177</v>
      </c>
      <c r="H172" s="9" t="s">
        <v>177</v>
      </c>
      <c r="I172" s="268" t="s">
        <v>217</v>
      </c>
      <c r="J172" s="439"/>
      <c r="K172" s="597"/>
      <c r="L172" s="461"/>
      <c r="M172" s="465"/>
      <c r="N172" s="540"/>
      <c r="O172" s="551"/>
      <c r="P172" s="551"/>
      <c r="Q172" s="551"/>
      <c r="R172" s="551"/>
      <c r="S172" s="261"/>
      <c r="T172" s="261"/>
      <c r="U172" s="261"/>
      <c r="V172" s="261"/>
    </row>
    <row r="173" customFormat="false" ht="30" hidden="true" customHeight="true" outlineLevel="0" collapsed="false">
      <c r="A173" s="336" t="n">
        <v>4</v>
      </c>
      <c r="B173" s="314" t="s">
        <v>451</v>
      </c>
      <c r="C173" s="9" t="n">
        <v>3110</v>
      </c>
      <c r="D173" s="263" t="s">
        <v>21</v>
      </c>
      <c r="E173" s="264" t="n">
        <v>0</v>
      </c>
      <c r="F173" s="9" t="s">
        <v>177</v>
      </c>
      <c r="G173" s="9" t="s">
        <v>177</v>
      </c>
      <c r="H173" s="9" t="s">
        <v>177</v>
      </c>
      <c r="I173" s="268" t="s">
        <v>452</v>
      </c>
      <c r="J173" s="315" t="s">
        <v>439</v>
      </c>
      <c r="K173" s="595" t="s">
        <v>188</v>
      </c>
      <c r="L173" s="588"/>
      <c r="M173" s="465"/>
      <c r="N173" s="540"/>
      <c r="O173" s="551"/>
      <c r="P173" s="594"/>
      <c r="Q173" s="551"/>
      <c r="R173" s="551"/>
      <c r="S173" s="261"/>
      <c r="T173" s="261"/>
      <c r="U173" s="261"/>
      <c r="V173" s="261"/>
    </row>
    <row r="174" customFormat="false" ht="41.25" hidden="false" customHeight="true" outlineLevel="0" collapsed="false">
      <c r="A174" s="441" t="n">
        <v>2</v>
      </c>
      <c r="B174" s="428" t="s">
        <v>453</v>
      </c>
      <c r="C174" s="9" t="n">
        <v>3110</v>
      </c>
      <c r="D174" s="429" t="s">
        <v>21</v>
      </c>
      <c r="E174" s="264" t="n">
        <v>26000</v>
      </c>
      <c r="F174" s="9" t="s">
        <v>177</v>
      </c>
      <c r="G174" s="9" t="s">
        <v>177</v>
      </c>
      <c r="H174" s="9" t="s">
        <v>177</v>
      </c>
      <c r="I174" s="268" t="s">
        <v>241</v>
      </c>
      <c r="J174" s="442" t="s">
        <v>439</v>
      </c>
      <c r="K174" s="591" t="s">
        <v>188</v>
      </c>
      <c r="L174" s="588"/>
      <c r="M174" s="465"/>
      <c r="N174" s="540"/>
      <c r="O174" s="551"/>
      <c r="P174" s="594"/>
      <c r="Q174" s="551"/>
      <c r="R174" s="551"/>
      <c r="S174" s="261"/>
      <c r="T174" s="261"/>
      <c r="U174" s="261"/>
      <c r="V174" s="261"/>
    </row>
    <row r="175" customFormat="false" ht="33.75" hidden="false" customHeight="true" outlineLevel="0" collapsed="false">
      <c r="A175" s="262" t="n">
        <v>3</v>
      </c>
      <c r="B175" s="314" t="s">
        <v>454</v>
      </c>
      <c r="C175" s="9" t="n">
        <v>3110</v>
      </c>
      <c r="D175" s="263" t="s">
        <v>21</v>
      </c>
      <c r="E175" s="264" t="n">
        <v>44200</v>
      </c>
      <c r="F175" s="9" t="s">
        <v>177</v>
      </c>
      <c r="G175" s="9" t="s">
        <v>177</v>
      </c>
      <c r="H175" s="9" t="s">
        <v>177</v>
      </c>
      <c r="I175" s="268" t="s">
        <v>455</v>
      </c>
      <c r="J175" s="443"/>
      <c r="K175" s="554"/>
      <c r="L175" s="461"/>
      <c r="M175" s="465"/>
      <c r="N175" s="551"/>
      <c r="O175" s="551"/>
      <c r="P175" s="551"/>
      <c r="Q175" s="551"/>
      <c r="R175" s="551"/>
      <c r="S175" s="261"/>
      <c r="T175" s="261"/>
      <c r="U175" s="261"/>
      <c r="V175" s="261"/>
    </row>
    <row r="176" customFormat="false" ht="55.5" hidden="true" customHeight="true" outlineLevel="0" collapsed="false">
      <c r="A176" s="427" t="n">
        <v>7</v>
      </c>
      <c r="B176" s="444" t="s">
        <v>456</v>
      </c>
      <c r="C176" s="9" t="n">
        <v>3110</v>
      </c>
      <c r="D176" s="445" t="s">
        <v>21</v>
      </c>
      <c r="E176" s="413" t="n">
        <v>0</v>
      </c>
      <c r="F176" s="9" t="s">
        <v>177</v>
      </c>
      <c r="G176" s="9" t="s">
        <v>177</v>
      </c>
      <c r="H176" s="9" t="s">
        <v>177</v>
      </c>
      <c r="I176" s="294" t="s">
        <v>457</v>
      </c>
      <c r="J176" s="431" t="s">
        <v>439</v>
      </c>
      <c r="K176" s="591" t="s">
        <v>188</v>
      </c>
      <c r="L176" s="588"/>
      <c r="M176" s="465"/>
      <c r="N176" s="540"/>
      <c r="O176" s="551"/>
      <c r="P176" s="551"/>
      <c r="Q176" s="551"/>
      <c r="R176" s="551"/>
      <c r="S176" s="261"/>
      <c r="T176" s="261"/>
      <c r="U176" s="261"/>
      <c r="V176" s="261"/>
    </row>
    <row r="177" customFormat="false" ht="21" hidden="true" customHeight="true" outlineLevel="0" collapsed="false">
      <c r="A177" s="441" t="n">
        <v>8</v>
      </c>
      <c r="B177" s="428" t="s">
        <v>458</v>
      </c>
      <c r="C177" s="9" t="n">
        <v>3110</v>
      </c>
      <c r="D177" s="429" t="s">
        <v>21</v>
      </c>
      <c r="E177" s="264" t="n">
        <v>0</v>
      </c>
      <c r="F177" s="9" t="s">
        <v>177</v>
      </c>
      <c r="G177" s="9" t="s">
        <v>177</v>
      </c>
      <c r="H177" s="9" t="s">
        <v>177</v>
      </c>
      <c r="I177" s="266" t="s">
        <v>459</v>
      </c>
      <c r="J177" s="431" t="s">
        <v>439</v>
      </c>
      <c r="K177" s="554" t="s">
        <v>431</v>
      </c>
      <c r="L177" s="461"/>
      <c r="M177" s="465"/>
      <c r="N177" s="540"/>
      <c r="O177" s="551"/>
      <c r="P177" s="551"/>
      <c r="Q177" s="551"/>
      <c r="R177" s="551"/>
      <c r="S177" s="261"/>
      <c r="T177" s="261"/>
      <c r="U177" s="261"/>
      <c r="V177" s="261"/>
    </row>
    <row r="178" customFormat="false" ht="71.25" hidden="false" customHeight="true" outlineLevel="0" collapsed="false">
      <c r="A178" s="427" t="n">
        <v>4</v>
      </c>
      <c r="B178" s="428" t="s">
        <v>460</v>
      </c>
      <c r="C178" s="9" t="n">
        <v>3110</v>
      </c>
      <c r="D178" s="429" t="s">
        <v>21</v>
      </c>
      <c r="E178" s="264" t="n">
        <v>31500</v>
      </c>
      <c r="F178" s="9" t="s">
        <v>177</v>
      </c>
      <c r="G178" s="9" t="s">
        <v>177</v>
      </c>
      <c r="H178" s="9" t="s">
        <v>177</v>
      </c>
      <c r="I178" s="446" t="s">
        <v>217</v>
      </c>
      <c r="J178" s="431" t="s">
        <v>439</v>
      </c>
      <c r="K178" s="554" t="s">
        <v>431</v>
      </c>
      <c r="L178" s="461"/>
      <c r="M178" s="555" t="s">
        <v>33</v>
      </c>
      <c r="N178" s="540"/>
      <c r="O178" s="551"/>
      <c r="P178" s="551"/>
      <c r="Q178" s="551"/>
      <c r="R178" s="551"/>
      <c r="S178" s="261"/>
      <c r="T178" s="261"/>
      <c r="U178" s="261"/>
      <c r="V178" s="261"/>
    </row>
    <row r="179" customFormat="false" ht="53.25" hidden="true" customHeight="true" outlineLevel="0" collapsed="false">
      <c r="A179" s="427" t="n">
        <v>10</v>
      </c>
      <c r="B179" s="428" t="s">
        <v>461</v>
      </c>
      <c r="C179" s="9" t="n">
        <v>3110</v>
      </c>
      <c r="D179" s="429" t="s">
        <v>21</v>
      </c>
      <c r="E179" s="264" t="n">
        <v>0</v>
      </c>
      <c r="F179" s="9" t="s">
        <v>177</v>
      </c>
      <c r="G179" s="9" t="s">
        <v>177</v>
      </c>
      <c r="H179" s="9" t="s">
        <v>177</v>
      </c>
      <c r="I179" s="294" t="s">
        <v>462</v>
      </c>
      <c r="J179" s="431" t="s">
        <v>439</v>
      </c>
      <c r="K179" s="554" t="s">
        <v>431</v>
      </c>
      <c r="L179" s="461"/>
      <c r="M179" s="598"/>
      <c r="N179" s="551"/>
      <c r="O179" s="551"/>
      <c r="P179" s="551"/>
      <c r="Q179" s="551"/>
      <c r="R179" s="551"/>
      <c r="S179" s="261"/>
      <c r="T179" s="261"/>
      <c r="U179" s="261"/>
      <c r="V179" s="261"/>
    </row>
    <row r="180" customFormat="false" ht="32.25" hidden="true" customHeight="true" outlineLevel="0" collapsed="false">
      <c r="A180" s="427" t="n">
        <v>11</v>
      </c>
      <c r="B180" s="428" t="s">
        <v>463</v>
      </c>
      <c r="C180" s="9" t="n">
        <v>3110</v>
      </c>
      <c r="D180" s="429" t="s">
        <v>21</v>
      </c>
      <c r="E180" s="264" t="n">
        <v>0</v>
      </c>
      <c r="F180" s="9" t="s">
        <v>177</v>
      </c>
      <c r="G180" s="9" t="s">
        <v>177</v>
      </c>
      <c r="H180" s="9" t="s">
        <v>177</v>
      </c>
      <c r="I180" s="448" t="s">
        <v>271</v>
      </c>
      <c r="J180" s="443"/>
      <c r="K180" s="554"/>
      <c r="L180" s="461"/>
      <c r="M180" s="465"/>
      <c r="N180" s="551"/>
      <c r="O180" s="551"/>
      <c r="P180" s="551"/>
      <c r="Q180" s="551"/>
      <c r="R180" s="551"/>
      <c r="S180" s="261"/>
      <c r="T180" s="261"/>
      <c r="U180" s="261"/>
      <c r="V180" s="261"/>
    </row>
    <row r="181" customFormat="false" ht="33.75" hidden="true" customHeight="true" outlineLevel="0" collapsed="false">
      <c r="A181" s="262" t="n">
        <v>12</v>
      </c>
      <c r="B181" s="314" t="s">
        <v>464</v>
      </c>
      <c r="C181" s="9" t="n">
        <v>3110</v>
      </c>
      <c r="D181" s="263" t="s">
        <v>21</v>
      </c>
      <c r="E181" s="307" t="n">
        <v>0</v>
      </c>
      <c r="F181" s="9" t="s">
        <v>177</v>
      </c>
      <c r="G181" s="9" t="s">
        <v>177</v>
      </c>
      <c r="H181" s="9" t="s">
        <v>177</v>
      </c>
      <c r="I181" s="268" t="s">
        <v>465</v>
      </c>
      <c r="J181" s="443"/>
      <c r="K181" s="554"/>
      <c r="L181" s="461"/>
      <c r="M181" s="465"/>
      <c r="N181" s="551"/>
      <c r="O181" s="551"/>
      <c r="P181" s="551"/>
      <c r="Q181" s="551"/>
      <c r="R181" s="551"/>
      <c r="S181" s="261"/>
      <c r="T181" s="261"/>
      <c r="U181" s="261"/>
      <c r="V181" s="261"/>
    </row>
    <row r="182" customFormat="false" ht="33.75" hidden="true" customHeight="true" outlineLevel="0" collapsed="false">
      <c r="A182" s="262" t="n">
        <v>13</v>
      </c>
      <c r="B182" s="314" t="s">
        <v>466</v>
      </c>
      <c r="C182" s="9" t="n">
        <v>3110</v>
      </c>
      <c r="D182" s="263" t="s">
        <v>21</v>
      </c>
      <c r="E182" s="307" t="n">
        <v>0</v>
      </c>
      <c r="F182" s="9" t="s">
        <v>177</v>
      </c>
      <c r="G182" s="9" t="s">
        <v>177</v>
      </c>
      <c r="H182" s="9" t="s">
        <v>177</v>
      </c>
      <c r="I182" s="268" t="s">
        <v>467</v>
      </c>
      <c r="J182" s="443"/>
      <c r="K182" s="554"/>
      <c r="L182" s="461"/>
      <c r="M182" s="465"/>
      <c r="N182" s="551"/>
      <c r="O182" s="551"/>
      <c r="P182" s="551"/>
      <c r="Q182" s="551"/>
      <c r="R182" s="551"/>
      <c r="S182" s="261"/>
      <c r="T182" s="261"/>
      <c r="U182" s="261"/>
      <c r="V182" s="261"/>
    </row>
    <row r="183" customFormat="false" ht="45.75" hidden="false" customHeight="true" outlineLevel="0" collapsed="false">
      <c r="A183" s="271" t="n">
        <v>5</v>
      </c>
      <c r="B183" s="449" t="s">
        <v>468</v>
      </c>
      <c r="C183" s="9" t="n">
        <v>2210</v>
      </c>
      <c r="D183" s="263" t="s">
        <v>21</v>
      </c>
      <c r="E183" s="307" t="n">
        <v>88553</v>
      </c>
      <c r="F183" s="265" t="s">
        <v>177</v>
      </c>
      <c r="G183" s="265" t="s">
        <v>177</v>
      </c>
      <c r="H183" s="265" t="s">
        <v>177</v>
      </c>
      <c r="I183" s="268" t="s">
        <v>469</v>
      </c>
      <c r="J183" s="267" t="s">
        <v>254</v>
      </c>
      <c r="K183" s="554" t="s">
        <v>255</v>
      </c>
      <c r="L183" s="461"/>
      <c r="M183" s="465"/>
      <c r="N183" s="551"/>
      <c r="O183" s="551"/>
      <c r="P183" s="551"/>
      <c r="Q183" s="551"/>
      <c r="R183" s="551"/>
      <c r="S183" s="261"/>
      <c r="T183" s="261"/>
      <c r="U183" s="261"/>
      <c r="V183" s="261"/>
    </row>
    <row r="184" customFormat="false" ht="33.75" hidden="true" customHeight="true" outlineLevel="0" collapsed="false">
      <c r="A184" s="450"/>
      <c r="B184" s="451"/>
      <c r="C184" s="275" t="n">
        <v>2110</v>
      </c>
      <c r="D184" s="452" t="s">
        <v>21</v>
      </c>
      <c r="E184" s="422"/>
      <c r="F184" s="275" t="s">
        <v>177</v>
      </c>
      <c r="G184" s="275" t="s">
        <v>177</v>
      </c>
      <c r="H184" s="275" t="s">
        <v>177</v>
      </c>
      <c r="I184" s="423"/>
      <c r="J184" s="431" t="s">
        <v>439</v>
      </c>
      <c r="K184" s="554" t="s">
        <v>431</v>
      </c>
      <c r="L184" s="461"/>
      <c r="M184" s="465"/>
      <c r="N184" s="551"/>
      <c r="O184" s="551"/>
      <c r="P184" s="551"/>
      <c r="Q184" s="551"/>
      <c r="R184" s="551"/>
      <c r="S184" s="261"/>
      <c r="T184" s="261"/>
      <c r="U184" s="261"/>
      <c r="V184" s="261"/>
    </row>
    <row r="185" customFormat="false" ht="14.25" hidden="false" customHeight="true" outlineLevel="0" collapsed="false">
      <c r="A185" s="245" t="s">
        <v>164</v>
      </c>
      <c r="B185" s="246" t="s">
        <v>165</v>
      </c>
      <c r="C185" s="246" t="s">
        <v>166</v>
      </c>
      <c r="D185" s="246" t="s">
        <v>167</v>
      </c>
      <c r="E185" s="246" t="s">
        <v>168</v>
      </c>
      <c r="F185" s="246" t="s">
        <v>169</v>
      </c>
      <c r="G185" s="246" t="s">
        <v>170</v>
      </c>
      <c r="H185" s="246" t="s">
        <v>171</v>
      </c>
      <c r="I185" s="247" t="s">
        <v>172</v>
      </c>
      <c r="J185" s="599"/>
      <c r="K185" s="600"/>
      <c r="L185" s="461"/>
      <c r="M185" s="465"/>
      <c r="N185" s="551"/>
      <c r="O185" s="551"/>
      <c r="P185" s="551"/>
      <c r="Q185" s="551"/>
      <c r="R185" s="551"/>
      <c r="S185" s="261"/>
      <c r="T185" s="261"/>
      <c r="U185" s="261"/>
      <c r="V185" s="261"/>
    </row>
    <row r="186" customFormat="false" ht="24.75" hidden="false" customHeight="true" outlineLevel="0" collapsed="false">
      <c r="A186" s="376"/>
      <c r="B186" s="377" t="s">
        <v>470</v>
      </c>
      <c r="C186" s="378"/>
      <c r="D186" s="379"/>
      <c r="E186" s="373" t="n">
        <f aca="false">E188+E189</f>
        <v>984219.7</v>
      </c>
      <c r="F186" s="378"/>
      <c r="G186" s="378"/>
      <c r="H186" s="378"/>
      <c r="I186" s="380"/>
      <c r="J186" s="407" t="n">
        <f aca="false">984219.7</f>
        <v>984219.7</v>
      </c>
      <c r="K186" s="590"/>
      <c r="L186" s="586"/>
      <c r="M186" s="601" t="s">
        <v>33</v>
      </c>
      <c r="N186" s="571"/>
      <c r="O186" s="551"/>
      <c r="P186" s="594"/>
      <c r="Q186" s="551"/>
      <c r="R186" s="551"/>
      <c r="S186" s="261"/>
      <c r="T186" s="261"/>
      <c r="U186" s="261"/>
      <c r="V186" s="261"/>
    </row>
    <row r="187" customFormat="false" ht="31.5" hidden="true" customHeight="true" outlineLevel="0" collapsed="false">
      <c r="A187" s="336"/>
      <c r="B187" s="314" t="s">
        <v>438</v>
      </c>
      <c r="C187" s="9" t="n">
        <v>3132</v>
      </c>
      <c r="D187" s="263" t="s">
        <v>21</v>
      </c>
      <c r="E187" s="264" t="n">
        <v>0</v>
      </c>
      <c r="F187" s="9" t="s">
        <v>177</v>
      </c>
      <c r="G187" s="9" t="s">
        <v>177</v>
      </c>
      <c r="H187" s="9" t="s">
        <v>177</v>
      </c>
      <c r="I187" s="340"/>
      <c r="J187" s="315" t="s">
        <v>439</v>
      </c>
      <c r="K187" s="595" t="s">
        <v>188</v>
      </c>
      <c r="L187" s="588"/>
      <c r="M187" s="465"/>
      <c r="N187" s="540"/>
      <c r="O187" s="551"/>
      <c r="P187" s="551"/>
      <c r="Q187" s="551"/>
      <c r="R187" s="551"/>
      <c r="S187" s="261"/>
      <c r="T187" s="261"/>
      <c r="U187" s="261"/>
      <c r="V187" s="261"/>
    </row>
    <row r="188" customFormat="false" ht="31.5" hidden="false" customHeight="true" outlineLevel="0" collapsed="false">
      <c r="A188" s="336"/>
      <c r="B188" s="252" t="s">
        <v>438</v>
      </c>
      <c r="C188" s="9"/>
      <c r="D188" s="263"/>
      <c r="E188" s="264" t="n">
        <v>34219.7</v>
      </c>
      <c r="F188" s="265"/>
      <c r="G188" s="265"/>
      <c r="H188" s="9"/>
      <c r="I188" s="340"/>
      <c r="J188" s="315"/>
      <c r="K188" s="595"/>
      <c r="L188" s="588"/>
      <c r="M188" s="465"/>
      <c r="N188" s="540"/>
      <c r="O188" s="551"/>
      <c r="P188" s="551"/>
      <c r="Q188" s="551"/>
      <c r="R188" s="551"/>
      <c r="S188" s="261"/>
      <c r="T188" s="261"/>
      <c r="U188" s="261"/>
      <c r="V188" s="261"/>
    </row>
    <row r="189" customFormat="false" ht="30" hidden="false" customHeight="true" outlineLevel="0" collapsed="false">
      <c r="A189" s="348" t="n">
        <v>1</v>
      </c>
      <c r="B189" s="349" t="s">
        <v>471</v>
      </c>
      <c r="C189" s="9" t="n">
        <v>3132</v>
      </c>
      <c r="D189" s="351" t="s">
        <v>351</v>
      </c>
      <c r="E189" s="352" t="n">
        <v>950000</v>
      </c>
      <c r="F189" s="265" t="s">
        <v>177</v>
      </c>
      <c r="G189" s="265" t="s">
        <v>177</v>
      </c>
      <c r="H189" s="9" t="s">
        <v>177</v>
      </c>
      <c r="I189" s="389" t="s">
        <v>472</v>
      </c>
      <c r="J189" s="387" t="s">
        <v>353</v>
      </c>
      <c r="K189" s="583" t="s">
        <v>402</v>
      </c>
      <c r="L189" s="584"/>
      <c r="M189" s="465"/>
      <c r="N189" s="551"/>
      <c r="O189" s="551"/>
      <c r="P189" s="551"/>
      <c r="Q189" s="551"/>
      <c r="R189" s="551"/>
      <c r="S189" s="261"/>
      <c r="T189" s="261"/>
      <c r="U189" s="261"/>
      <c r="V189" s="261"/>
    </row>
    <row r="190" customFormat="false" ht="31.15" hidden="true" customHeight="true" outlineLevel="0" collapsed="false">
      <c r="A190" s="348" t="n">
        <v>2</v>
      </c>
      <c r="B190" s="349" t="s">
        <v>473</v>
      </c>
      <c r="C190" s="9" t="n">
        <v>2133</v>
      </c>
      <c r="D190" s="351" t="s">
        <v>351</v>
      </c>
      <c r="E190" s="352"/>
      <c r="F190" s="265" t="s">
        <v>177</v>
      </c>
      <c r="G190" s="265" t="s">
        <v>177</v>
      </c>
      <c r="H190" s="265" t="s">
        <v>177</v>
      </c>
      <c r="I190" s="389" t="s">
        <v>33</v>
      </c>
      <c r="J190" s="387" t="s">
        <v>353</v>
      </c>
      <c r="K190" s="583" t="s">
        <v>402</v>
      </c>
      <c r="L190" s="584"/>
      <c r="M190" s="465"/>
      <c r="N190" s="551"/>
      <c r="O190" s="551"/>
      <c r="P190" s="551"/>
      <c r="Q190" s="551"/>
      <c r="R190" s="551"/>
      <c r="S190" s="261"/>
      <c r="T190" s="261"/>
      <c r="U190" s="261"/>
      <c r="V190" s="261"/>
    </row>
    <row r="191" customFormat="false" ht="31.15" hidden="true" customHeight="true" outlineLevel="0" collapsed="false">
      <c r="A191" s="348" t="n">
        <v>3</v>
      </c>
      <c r="B191" s="349" t="s">
        <v>474</v>
      </c>
      <c r="C191" s="9" t="n">
        <v>2133</v>
      </c>
      <c r="D191" s="351" t="s">
        <v>351</v>
      </c>
      <c r="E191" s="352"/>
      <c r="F191" s="265" t="s">
        <v>177</v>
      </c>
      <c r="G191" s="265" t="s">
        <v>177</v>
      </c>
      <c r="H191" s="265" t="s">
        <v>177</v>
      </c>
      <c r="I191" s="389" t="s">
        <v>33</v>
      </c>
      <c r="J191" s="387" t="s">
        <v>353</v>
      </c>
      <c r="K191" s="583" t="s">
        <v>402</v>
      </c>
      <c r="L191" s="584"/>
      <c r="M191" s="465"/>
      <c r="N191" s="551"/>
      <c r="O191" s="551"/>
      <c r="P191" s="551"/>
      <c r="Q191" s="551"/>
      <c r="R191" s="551"/>
      <c r="S191" s="261"/>
      <c r="T191" s="261"/>
      <c r="U191" s="261"/>
      <c r="V191" s="261"/>
    </row>
    <row r="192" customFormat="false" ht="27" hidden="true" customHeight="true" outlineLevel="0" collapsed="false">
      <c r="A192" s="348" t="n">
        <v>4</v>
      </c>
      <c r="B192" s="349" t="s">
        <v>475</v>
      </c>
      <c r="C192" s="9" t="n">
        <v>2133</v>
      </c>
      <c r="D192" s="351" t="s">
        <v>351</v>
      </c>
      <c r="E192" s="352"/>
      <c r="F192" s="265" t="s">
        <v>177</v>
      </c>
      <c r="G192" s="265" t="s">
        <v>177</v>
      </c>
      <c r="H192" s="265" t="s">
        <v>177</v>
      </c>
      <c r="I192" s="389" t="s">
        <v>33</v>
      </c>
      <c r="J192" s="387" t="s">
        <v>353</v>
      </c>
      <c r="K192" s="583" t="s">
        <v>402</v>
      </c>
      <c r="L192" s="584"/>
      <c r="M192" s="465"/>
      <c r="N192" s="551"/>
      <c r="O192" s="551"/>
      <c r="P192" s="551"/>
      <c r="Q192" s="551"/>
      <c r="R192" s="551"/>
      <c r="S192" s="261"/>
      <c r="T192" s="261"/>
      <c r="U192" s="261"/>
      <c r="V192" s="261"/>
    </row>
    <row r="193" customFormat="false" ht="31.5" hidden="true" customHeight="true" outlineLevel="0" collapsed="false">
      <c r="A193" s="348" t="n">
        <v>5</v>
      </c>
      <c r="B193" s="349" t="s">
        <v>476</v>
      </c>
      <c r="C193" s="9" t="n">
        <v>2133</v>
      </c>
      <c r="D193" s="351" t="s">
        <v>351</v>
      </c>
      <c r="E193" s="352"/>
      <c r="F193" s="9" t="s">
        <v>177</v>
      </c>
      <c r="G193" s="9" t="s">
        <v>177</v>
      </c>
      <c r="H193" s="9" t="s">
        <v>177</v>
      </c>
      <c r="I193" s="389" t="s">
        <v>33</v>
      </c>
      <c r="J193" s="387" t="s">
        <v>353</v>
      </c>
      <c r="K193" s="583" t="s">
        <v>402</v>
      </c>
      <c r="L193" s="584"/>
      <c r="M193" s="465"/>
      <c r="N193" s="551"/>
      <c r="O193" s="551"/>
      <c r="P193" s="551"/>
      <c r="Q193" s="551"/>
      <c r="R193" s="551"/>
      <c r="S193" s="261"/>
      <c r="T193" s="261"/>
      <c r="U193" s="261"/>
      <c r="V193" s="261"/>
    </row>
    <row r="194" customFormat="false" ht="31.5" hidden="true" customHeight="true" outlineLevel="0" collapsed="false">
      <c r="A194" s="332" t="n">
        <v>6</v>
      </c>
      <c r="B194" s="312"/>
      <c r="C194" s="9" t="n">
        <v>2133</v>
      </c>
      <c r="D194" s="308" t="s">
        <v>21</v>
      </c>
      <c r="E194" s="413"/>
      <c r="F194" s="265" t="s">
        <v>177</v>
      </c>
      <c r="G194" s="265" t="s">
        <v>177</v>
      </c>
      <c r="H194" s="265" t="s">
        <v>177</v>
      </c>
      <c r="I194" s="454"/>
      <c r="J194" s="315" t="s">
        <v>439</v>
      </c>
      <c r="K194" s="595" t="s">
        <v>188</v>
      </c>
      <c r="L194" s="588"/>
      <c r="M194" s="465"/>
      <c r="N194" s="540"/>
      <c r="O194" s="551"/>
      <c r="P194" s="551"/>
      <c r="Q194" s="551"/>
      <c r="R194" s="551"/>
      <c r="S194" s="261"/>
      <c r="T194" s="261"/>
      <c r="U194" s="261"/>
      <c r="V194" s="261"/>
    </row>
    <row r="195" customFormat="false" ht="31.5" hidden="true" customHeight="true" outlineLevel="0" collapsed="false">
      <c r="A195" s="336" t="n">
        <v>7</v>
      </c>
      <c r="B195" s="314"/>
      <c r="C195" s="9" t="n">
        <v>2133</v>
      </c>
      <c r="D195" s="263" t="s">
        <v>21</v>
      </c>
      <c r="E195" s="264"/>
      <c r="F195" s="9" t="s">
        <v>177</v>
      </c>
      <c r="G195" s="9" t="s">
        <v>177</v>
      </c>
      <c r="H195" s="9" t="s">
        <v>177</v>
      </c>
      <c r="I195" s="340"/>
      <c r="J195" s="315" t="s">
        <v>439</v>
      </c>
      <c r="K195" s="595" t="s">
        <v>188</v>
      </c>
      <c r="L195" s="588"/>
      <c r="M195" s="465"/>
      <c r="N195" s="540"/>
      <c r="O195" s="551"/>
      <c r="P195" s="551"/>
      <c r="Q195" s="551"/>
      <c r="R195" s="551"/>
      <c r="S195" s="261"/>
      <c r="T195" s="261"/>
      <c r="U195" s="261"/>
      <c r="V195" s="261"/>
    </row>
    <row r="196" customFormat="false" ht="31.5" hidden="true" customHeight="true" outlineLevel="0" collapsed="false">
      <c r="A196" s="336" t="n">
        <v>8</v>
      </c>
      <c r="B196" s="314"/>
      <c r="C196" s="9" t="n">
        <v>2133</v>
      </c>
      <c r="D196" s="263" t="s">
        <v>21</v>
      </c>
      <c r="E196" s="264"/>
      <c r="F196" s="9" t="s">
        <v>177</v>
      </c>
      <c r="G196" s="9" t="s">
        <v>177</v>
      </c>
      <c r="H196" s="9" t="s">
        <v>177</v>
      </c>
      <c r="I196" s="340"/>
      <c r="J196" s="315" t="s">
        <v>439</v>
      </c>
      <c r="K196" s="595" t="s">
        <v>188</v>
      </c>
      <c r="L196" s="588"/>
      <c r="M196" s="465"/>
      <c r="N196" s="540"/>
      <c r="O196" s="551"/>
      <c r="P196" s="551"/>
      <c r="Q196" s="551"/>
      <c r="R196" s="551"/>
      <c r="S196" s="261"/>
      <c r="T196" s="261"/>
      <c r="U196" s="261"/>
      <c r="V196" s="261"/>
    </row>
    <row r="197" customFormat="false" ht="33" hidden="true" customHeight="true" outlineLevel="0" collapsed="false">
      <c r="A197" s="455" t="n">
        <v>9</v>
      </c>
      <c r="B197" s="456"/>
      <c r="C197" s="272" t="n">
        <v>2133</v>
      </c>
      <c r="D197" s="273" t="s">
        <v>21</v>
      </c>
      <c r="E197" s="457"/>
      <c r="F197" s="272" t="s">
        <v>177</v>
      </c>
      <c r="G197" s="272" t="s">
        <v>177</v>
      </c>
      <c r="H197" s="272" t="s">
        <v>177</v>
      </c>
      <c r="I197" s="458"/>
      <c r="J197" s="9"/>
      <c r="K197" s="554"/>
      <c r="L197" s="461"/>
      <c r="M197" s="465"/>
      <c r="N197" s="551"/>
      <c r="O197" s="551"/>
      <c r="P197" s="551"/>
      <c r="Q197" s="551"/>
      <c r="R197" s="551"/>
      <c r="S197" s="261"/>
      <c r="T197" s="261"/>
      <c r="U197" s="261"/>
      <c r="V197" s="261"/>
    </row>
    <row r="198" customFormat="false" ht="14.25" hidden="false" customHeight="true" outlineLevel="0" collapsed="false">
      <c r="A198" s="459"/>
      <c r="B198" s="460" t="s">
        <v>645</v>
      </c>
      <c r="C198" s="461"/>
      <c r="D198" s="462"/>
      <c r="E198" s="602" t="n">
        <f aca="false">E23+E71+E133+E136+E138+E157+E162+E186</f>
        <v>5670128.7</v>
      </c>
      <c r="F198" s="461"/>
      <c r="G198" s="461"/>
      <c r="H198" s="461"/>
      <c r="I198" s="461"/>
      <c r="J198" s="461"/>
      <c r="K198" s="461"/>
      <c r="L198" s="461"/>
      <c r="M198" s="465"/>
      <c r="N198" s="551"/>
      <c r="O198" s="551"/>
      <c r="P198" s="551"/>
      <c r="Q198" s="551"/>
      <c r="R198" s="551"/>
      <c r="S198" s="261"/>
      <c r="T198" s="261"/>
      <c r="U198" s="261"/>
      <c r="V198" s="261"/>
    </row>
    <row r="199" customFormat="false" ht="32.25" hidden="false" customHeight="true" outlineLevel="0" collapsed="false">
      <c r="A199" s="464" t="s">
        <v>477</v>
      </c>
      <c r="B199" s="464"/>
      <c r="C199" s="464"/>
      <c r="D199" s="464"/>
      <c r="E199" s="464"/>
      <c r="F199" s="465"/>
      <c r="G199" s="465"/>
      <c r="H199" s="466" t="s">
        <v>478</v>
      </c>
      <c r="K199" s="465"/>
      <c r="L199" s="465"/>
      <c r="M199" s="465"/>
      <c r="N199" s="551"/>
      <c r="O199" s="551"/>
      <c r="P199" s="551"/>
      <c r="Q199" s="551"/>
      <c r="R199" s="551"/>
      <c r="S199" s="261"/>
      <c r="T199" s="261"/>
      <c r="U199" s="261"/>
      <c r="V199" s="261"/>
    </row>
    <row r="200" customFormat="false" ht="6.75" hidden="false" customHeight="true" outlineLevel="0" collapsed="false">
      <c r="E200" s="277"/>
      <c r="M200" s="465"/>
      <c r="N200" s="551"/>
      <c r="O200" s="551"/>
      <c r="P200" s="551"/>
      <c r="Q200" s="551"/>
      <c r="R200" s="551"/>
      <c r="S200" s="261"/>
      <c r="T200" s="261"/>
      <c r="U200" s="261"/>
      <c r="V200" s="261"/>
    </row>
    <row r="201" customFormat="false" ht="19.5" hidden="false" customHeight="true" outlineLevel="0" collapsed="false">
      <c r="A201" s="467" t="s">
        <v>646</v>
      </c>
      <c r="E201" s="277"/>
      <c r="K201" s="447"/>
      <c r="L201" s="447"/>
      <c r="M201" s="465"/>
      <c r="N201" s="551"/>
      <c r="O201" s="551"/>
      <c r="P201" s="551"/>
      <c r="Q201" s="551"/>
      <c r="R201" s="551"/>
      <c r="S201" s="261"/>
      <c r="T201" s="261"/>
      <c r="U201" s="261"/>
      <c r="V201" s="261"/>
    </row>
    <row r="202" customFormat="false" ht="7.5" hidden="false" customHeight="true" outlineLevel="0" collapsed="false">
      <c r="A202" s="459"/>
      <c r="B202" s="460"/>
      <c r="C202" s="460"/>
      <c r="D202" s="460"/>
      <c r="E202" s="460"/>
      <c r="F202" s="461"/>
      <c r="G202" s="461"/>
      <c r="H202" s="461"/>
      <c r="I202" s="461"/>
      <c r="J202" s="461"/>
      <c r="K202" s="461"/>
      <c r="L202" s="461"/>
      <c r="M202" s="465"/>
      <c r="N202" s="551"/>
      <c r="O202" s="551"/>
      <c r="P202" s="551"/>
      <c r="Q202" s="551"/>
      <c r="R202" s="551"/>
      <c r="S202" s="261"/>
      <c r="T202" s="261"/>
      <c r="U202" s="261"/>
      <c r="V202" s="261"/>
    </row>
    <row r="203" customFormat="false" ht="12.75" hidden="false" customHeight="false" outlineLevel="0" collapsed="false">
      <c r="A203" s="468" t="s">
        <v>647</v>
      </c>
      <c r="B203" s="460"/>
      <c r="C203" s="460"/>
      <c r="D203" s="460"/>
      <c r="E203" s="460"/>
      <c r="F203" s="461"/>
      <c r="G203" s="461"/>
      <c r="H203" s="461"/>
      <c r="I203" s="461"/>
      <c r="J203" s="461"/>
      <c r="K203" s="461"/>
      <c r="L203" s="461"/>
      <c r="M203" s="465"/>
      <c r="N203" s="551"/>
      <c r="O203" s="551"/>
      <c r="P203" s="551"/>
      <c r="Q203" s="551"/>
      <c r="R203" s="551"/>
      <c r="S203" s="261"/>
      <c r="T203" s="261"/>
      <c r="U203" s="261"/>
      <c r="V203" s="261"/>
    </row>
    <row r="204" customFormat="false" ht="12.75" hidden="false" customHeight="false" outlineLevel="0" collapsed="false">
      <c r="A204" s="459"/>
      <c r="B204" s="460"/>
      <c r="C204" s="460"/>
      <c r="D204" s="460"/>
      <c r="E204" s="460"/>
      <c r="F204" s="461"/>
      <c r="G204" s="461"/>
      <c r="H204" s="461"/>
      <c r="I204" s="461"/>
      <c r="J204" s="461"/>
      <c r="K204" s="461"/>
      <c r="L204" s="461"/>
      <c r="M204" s="465"/>
      <c r="N204" s="551"/>
      <c r="O204" s="551"/>
      <c r="P204" s="551"/>
      <c r="Q204" s="551"/>
      <c r="R204" s="551"/>
      <c r="S204" s="261"/>
      <c r="T204" s="261"/>
      <c r="U204" s="261"/>
      <c r="V204" s="261"/>
    </row>
    <row r="205" customFormat="false" ht="12.75" hidden="false" customHeight="false" outlineLevel="0" collapsed="false">
      <c r="A205" s="459"/>
      <c r="B205" s="460"/>
      <c r="C205" s="460"/>
      <c r="D205" s="460"/>
      <c r="E205" s="460"/>
      <c r="F205" s="461"/>
      <c r="G205" s="461"/>
      <c r="H205" s="461"/>
      <c r="I205" s="461"/>
      <c r="J205" s="461"/>
      <c r="K205" s="461"/>
      <c r="L205" s="461"/>
      <c r="M205" s="465"/>
      <c r="N205" s="551"/>
      <c r="O205" s="551"/>
      <c r="P205" s="551"/>
      <c r="Q205" s="551"/>
      <c r="R205" s="551"/>
      <c r="S205" s="261"/>
      <c r="T205" s="261"/>
      <c r="U205" s="261"/>
      <c r="V205" s="261"/>
    </row>
    <row r="206" customFormat="false" ht="12.75" hidden="false" customHeight="false" outlineLevel="0" collapsed="false">
      <c r="A206" s="459"/>
      <c r="B206" s="460"/>
      <c r="C206" s="460"/>
      <c r="D206" s="460"/>
      <c r="E206" s="460"/>
      <c r="F206" s="461"/>
      <c r="G206" s="461"/>
      <c r="H206" s="461"/>
      <c r="I206" s="461"/>
      <c r="J206" s="461"/>
      <c r="K206" s="461"/>
      <c r="L206" s="461"/>
      <c r="N206" s="261"/>
      <c r="O206" s="261"/>
      <c r="P206" s="261"/>
      <c r="Q206" s="261"/>
      <c r="R206" s="261"/>
      <c r="S206" s="261"/>
      <c r="T206" s="261"/>
      <c r="U206" s="261"/>
      <c r="V206" s="261"/>
    </row>
    <row r="207" customFormat="false" ht="12.75" hidden="false" customHeight="false" outlineLevel="0" collapsed="false">
      <c r="A207" s="459"/>
      <c r="B207" s="460"/>
      <c r="C207" s="460"/>
      <c r="D207" s="460"/>
      <c r="E207" s="460"/>
      <c r="F207" s="461"/>
      <c r="G207" s="461"/>
      <c r="H207" s="461"/>
      <c r="I207" s="461"/>
      <c r="J207" s="461"/>
      <c r="K207" s="461"/>
      <c r="L207" s="461"/>
      <c r="N207" s="261"/>
      <c r="O207" s="261"/>
      <c r="P207" s="261"/>
      <c r="Q207" s="261"/>
      <c r="R207" s="261"/>
      <c r="S207" s="261"/>
      <c r="T207" s="261"/>
      <c r="U207" s="261"/>
      <c r="V207" s="261"/>
    </row>
    <row r="208" customFormat="false" ht="12.75" hidden="false" customHeight="false" outlineLevel="0" collapsed="false">
      <c r="A208" s="459"/>
      <c r="B208" s="460"/>
      <c r="C208" s="460"/>
      <c r="D208" s="460"/>
      <c r="E208" s="460"/>
      <c r="F208" s="461"/>
      <c r="G208" s="461"/>
      <c r="H208" s="461"/>
      <c r="I208" s="461"/>
      <c r="J208" s="461"/>
      <c r="K208" s="461"/>
      <c r="L208" s="461"/>
      <c r="N208" s="261"/>
      <c r="O208" s="261"/>
      <c r="P208" s="261"/>
      <c r="Q208" s="261"/>
      <c r="R208" s="261"/>
      <c r="S208" s="261"/>
      <c r="T208" s="261"/>
      <c r="U208" s="261"/>
      <c r="V208" s="261"/>
    </row>
    <row r="209" customFormat="false" ht="12.75" hidden="false" customHeight="false" outlineLevel="0" collapsed="false">
      <c r="A209" s="459"/>
      <c r="B209" s="460"/>
      <c r="C209" s="460"/>
      <c r="D209" s="460"/>
      <c r="E209" s="460"/>
      <c r="F209" s="461"/>
      <c r="G209" s="461"/>
      <c r="H209" s="461"/>
      <c r="I209" s="461"/>
      <c r="J209" s="461"/>
      <c r="K209" s="461"/>
      <c r="L209" s="461"/>
      <c r="N209" s="261"/>
      <c r="O209" s="261"/>
      <c r="P209" s="261"/>
      <c r="Q209" s="261"/>
      <c r="R209" s="261"/>
      <c r="S209" s="261"/>
      <c r="T209" s="261"/>
      <c r="U209" s="261"/>
      <c r="V209" s="261"/>
    </row>
    <row r="210" customFormat="false" ht="12.75" hidden="false" customHeight="false" outlineLevel="0" collapsed="false">
      <c r="A210" s="459"/>
      <c r="B210" s="460"/>
      <c r="C210" s="460"/>
      <c r="D210" s="460"/>
      <c r="E210" s="460"/>
      <c r="F210" s="461"/>
      <c r="G210" s="461"/>
      <c r="H210" s="461"/>
      <c r="I210" s="461"/>
      <c r="J210" s="461"/>
      <c r="K210" s="461"/>
      <c r="L210" s="461"/>
      <c r="N210" s="261"/>
      <c r="O210" s="261"/>
      <c r="P210" s="261"/>
      <c r="Q210" s="261"/>
      <c r="R210" s="261"/>
      <c r="S210" s="261"/>
      <c r="T210" s="261"/>
      <c r="U210" s="261"/>
      <c r="V210" s="261"/>
    </row>
    <row r="211" customFormat="false" ht="12.75" hidden="false" customHeight="false" outlineLevel="0" collapsed="false">
      <c r="A211" s="459"/>
      <c r="B211" s="460"/>
      <c r="C211" s="460"/>
      <c r="D211" s="460"/>
      <c r="E211" s="460"/>
      <c r="F211" s="461"/>
      <c r="G211" s="461"/>
      <c r="H211" s="461"/>
      <c r="I211" s="461"/>
      <c r="J211" s="461"/>
      <c r="K211" s="461"/>
      <c r="L211" s="461"/>
      <c r="N211" s="261"/>
      <c r="O211" s="261"/>
      <c r="P211" s="261"/>
      <c r="Q211" s="261"/>
      <c r="R211" s="261"/>
      <c r="S211" s="261"/>
      <c r="T211" s="261"/>
      <c r="U211" s="261"/>
      <c r="V211" s="261"/>
    </row>
    <row r="212" customFormat="false" ht="12.75" hidden="false" customHeight="false" outlineLevel="0" collapsed="false">
      <c r="A212" s="459"/>
      <c r="B212" s="460"/>
      <c r="C212" s="460"/>
      <c r="D212" s="460"/>
      <c r="E212" s="460"/>
      <c r="F212" s="461"/>
      <c r="G212" s="461"/>
      <c r="H212" s="461"/>
      <c r="I212" s="461"/>
      <c r="J212" s="461"/>
      <c r="K212" s="461"/>
      <c r="L212" s="461"/>
      <c r="N212" s="261"/>
      <c r="O212" s="261"/>
      <c r="P212" s="261"/>
      <c r="Q212" s="261"/>
      <c r="R212" s="261"/>
      <c r="S212" s="261"/>
      <c r="T212" s="261"/>
      <c r="U212" s="261"/>
      <c r="V212" s="261"/>
    </row>
    <row r="213" customFormat="false" ht="12.75" hidden="false" customHeight="false" outlineLevel="0" collapsed="false">
      <c r="A213" s="459"/>
      <c r="B213" s="460"/>
      <c r="C213" s="460"/>
      <c r="D213" s="460"/>
      <c r="E213" s="460"/>
      <c r="F213" s="461"/>
      <c r="G213" s="461"/>
      <c r="H213" s="461"/>
      <c r="I213" s="461"/>
      <c r="J213" s="461"/>
      <c r="K213" s="461"/>
      <c r="L213" s="461"/>
      <c r="N213" s="261"/>
      <c r="O213" s="261"/>
      <c r="P213" s="261"/>
      <c r="Q213" s="261"/>
      <c r="R213" s="261"/>
      <c r="S213" s="261"/>
      <c r="T213" s="261"/>
      <c r="U213" s="261"/>
      <c r="V213" s="261"/>
    </row>
    <row r="214" customFormat="false" ht="12.75" hidden="false" customHeight="false" outlineLevel="0" collapsed="false">
      <c r="E214" s="277"/>
      <c r="N214" s="261"/>
      <c r="O214" s="261"/>
      <c r="P214" s="261"/>
      <c r="Q214" s="261"/>
      <c r="R214" s="261"/>
      <c r="S214" s="261"/>
      <c r="T214" s="261"/>
      <c r="U214" s="261"/>
      <c r="V214" s="261"/>
    </row>
    <row r="215" customFormat="false" ht="12.75" hidden="false" customHeight="false" outlineLevel="0" collapsed="false">
      <c r="E215" s="277"/>
      <c r="N215" s="261"/>
      <c r="O215" s="261"/>
      <c r="P215" s="261"/>
      <c r="Q215" s="261"/>
      <c r="R215" s="261"/>
      <c r="S215" s="261"/>
      <c r="T215" s="261"/>
      <c r="U215" s="261"/>
      <c r="V215" s="261"/>
    </row>
    <row r="216" customFormat="false" ht="12.75" hidden="false" customHeight="false" outlineLevel="0" collapsed="false">
      <c r="E216" s="277"/>
      <c r="N216" s="261"/>
      <c r="O216" s="261"/>
      <c r="P216" s="261"/>
      <c r="Q216" s="261"/>
      <c r="R216" s="261"/>
      <c r="S216" s="261"/>
      <c r="T216" s="261"/>
      <c r="U216" s="261"/>
      <c r="V216" s="261"/>
    </row>
    <row r="217" customFormat="false" ht="12.75" hidden="false" customHeight="false" outlineLevel="0" collapsed="false">
      <c r="E217" s="277"/>
      <c r="N217" s="261"/>
      <c r="O217" s="261"/>
      <c r="P217" s="261"/>
      <c r="Q217" s="261"/>
      <c r="R217" s="261"/>
      <c r="S217" s="261"/>
      <c r="T217" s="261"/>
      <c r="U217" s="261"/>
      <c r="V217" s="261"/>
    </row>
    <row r="218" customFormat="false" ht="12.75" hidden="false" customHeight="false" outlineLevel="0" collapsed="false">
      <c r="E218" s="277"/>
      <c r="N218" s="261"/>
      <c r="O218" s="261"/>
      <c r="P218" s="261"/>
      <c r="Q218" s="261"/>
      <c r="R218" s="261"/>
      <c r="S218" s="261"/>
      <c r="T218" s="261"/>
      <c r="U218" s="261"/>
      <c r="V218" s="261"/>
    </row>
    <row r="219" customFormat="false" ht="12.75" hidden="false" customHeight="false" outlineLevel="0" collapsed="false">
      <c r="E219" s="277"/>
      <c r="N219" s="261"/>
      <c r="O219" s="261"/>
      <c r="P219" s="261"/>
      <c r="Q219" s="261"/>
      <c r="R219" s="261"/>
      <c r="S219" s="261"/>
      <c r="T219" s="261"/>
      <c r="U219" s="261"/>
      <c r="V219" s="261"/>
    </row>
    <row r="220" customFormat="false" ht="12.75" hidden="false" customHeight="false" outlineLevel="0" collapsed="false">
      <c r="E220" s="277"/>
      <c r="N220" s="261"/>
      <c r="O220" s="261"/>
      <c r="P220" s="261"/>
      <c r="Q220" s="261"/>
      <c r="R220" s="261"/>
      <c r="S220" s="261"/>
      <c r="T220" s="261"/>
      <c r="U220" s="261"/>
      <c r="V220" s="261"/>
    </row>
    <row r="221" customFormat="false" ht="12.75" hidden="false" customHeight="false" outlineLevel="0" collapsed="false">
      <c r="E221" s="277"/>
      <c r="N221" s="261"/>
      <c r="O221" s="261"/>
      <c r="P221" s="261"/>
      <c r="Q221" s="261"/>
      <c r="R221" s="261"/>
      <c r="S221" s="261"/>
      <c r="T221" s="261"/>
      <c r="U221" s="261"/>
      <c r="V221" s="261"/>
    </row>
    <row r="222" customFormat="false" ht="12.75" hidden="false" customHeight="false" outlineLevel="0" collapsed="false">
      <c r="E222" s="277"/>
      <c r="N222" s="261"/>
      <c r="O222" s="261"/>
      <c r="P222" s="261"/>
      <c r="Q222" s="261"/>
      <c r="R222" s="261"/>
      <c r="S222" s="261"/>
      <c r="T222" s="261"/>
      <c r="U222" s="261"/>
      <c r="V222" s="261"/>
    </row>
    <row r="223" customFormat="false" ht="12.75" hidden="false" customHeight="false" outlineLevel="0" collapsed="false">
      <c r="E223" s="277"/>
      <c r="N223" s="261"/>
      <c r="O223" s="261"/>
      <c r="P223" s="261"/>
      <c r="Q223" s="261"/>
      <c r="R223" s="261"/>
      <c r="S223" s="261"/>
      <c r="T223" s="261"/>
      <c r="U223" s="261"/>
      <c r="V223" s="261"/>
    </row>
    <row r="224" customFormat="false" ht="12.75" hidden="false" customHeight="false" outlineLevel="0" collapsed="false">
      <c r="E224" s="277"/>
      <c r="N224" s="261"/>
      <c r="O224" s="261"/>
      <c r="P224" s="261"/>
      <c r="Q224" s="261"/>
      <c r="R224" s="261"/>
      <c r="S224" s="261"/>
      <c r="T224" s="261"/>
      <c r="U224" s="261"/>
      <c r="V224" s="261"/>
    </row>
    <row r="225" customFormat="false" ht="12.75" hidden="false" customHeight="false" outlineLevel="0" collapsed="false">
      <c r="E225" s="277"/>
      <c r="N225" s="261"/>
      <c r="O225" s="261"/>
      <c r="P225" s="261"/>
      <c r="Q225" s="261"/>
      <c r="R225" s="261"/>
      <c r="S225" s="261"/>
      <c r="T225" s="261"/>
      <c r="U225" s="261"/>
      <c r="V225" s="261"/>
    </row>
    <row r="226" customFormat="false" ht="12.75" hidden="false" customHeight="false" outlineLevel="0" collapsed="false">
      <c r="E226" s="277"/>
      <c r="N226" s="261"/>
      <c r="O226" s="261"/>
      <c r="P226" s="261"/>
      <c r="Q226" s="261"/>
      <c r="R226" s="261"/>
      <c r="S226" s="261"/>
      <c r="T226" s="261"/>
      <c r="U226" s="261"/>
      <c r="V226" s="261"/>
    </row>
    <row r="227" customFormat="false" ht="12.75" hidden="false" customHeight="false" outlineLevel="0" collapsed="false">
      <c r="E227" s="277"/>
      <c r="N227" s="261"/>
      <c r="O227" s="261"/>
      <c r="P227" s="261"/>
      <c r="Q227" s="261"/>
      <c r="R227" s="261"/>
      <c r="S227" s="261"/>
      <c r="T227" s="261"/>
      <c r="U227" s="261"/>
      <c r="V227" s="261"/>
    </row>
    <row r="228" customFormat="false" ht="12.75" hidden="false" customHeight="false" outlineLevel="0" collapsed="false">
      <c r="E228" s="277"/>
      <c r="N228" s="261"/>
      <c r="O228" s="261"/>
      <c r="P228" s="261"/>
      <c r="Q228" s="261"/>
      <c r="R228" s="261"/>
      <c r="S228" s="261"/>
      <c r="T228" s="261"/>
      <c r="U228" s="261"/>
      <c r="V228" s="261"/>
    </row>
    <row r="229" customFormat="false" ht="12.75" hidden="false" customHeight="false" outlineLevel="0" collapsed="false">
      <c r="E229" s="277"/>
      <c r="N229" s="261"/>
      <c r="O229" s="261"/>
      <c r="P229" s="261"/>
      <c r="Q229" s="261"/>
      <c r="R229" s="261"/>
      <c r="S229" s="261"/>
      <c r="T229" s="261"/>
      <c r="U229" s="261"/>
      <c r="V229" s="261"/>
    </row>
    <row r="230" customFormat="false" ht="12.75" hidden="false" customHeight="false" outlineLevel="0" collapsed="false">
      <c r="E230" s="277"/>
      <c r="N230" s="261"/>
      <c r="O230" s="261"/>
      <c r="P230" s="261"/>
      <c r="Q230" s="261"/>
      <c r="R230" s="261"/>
      <c r="S230" s="261"/>
      <c r="T230" s="261"/>
      <c r="U230" s="261"/>
      <c r="V230" s="261"/>
    </row>
    <row r="231" customFormat="false" ht="12.75" hidden="false" customHeight="false" outlineLevel="0" collapsed="false">
      <c r="E231" s="277"/>
      <c r="N231" s="261"/>
      <c r="O231" s="261"/>
      <c r="P231" s="261"/>
      <c r="Q231" s="261"/>
      <c r="R231" s="261"/>
      <c r="S231" s="261"/>
      <c r="T231" s="261"/>
      <c r="U231" s="261"/>
      <c r="V231" s="261"/>
    </row>
    <row r="232" customFormat="false" ht="12.75" hidden="false" customHeight="false" outlineLevel="0" collapsed="false">
      <c r="N232" s="261"/>
      <c r="O232" s="261"/>
      <c r="P232" s="261"/>
      <c r="Q232" s="261"/>
      <c r="R232" s="261"/>
      <c r="S232" s="261"/>
      <c r="T232" s="261"/>
      <c r="U232" s="261"/>
      <c r="V232" s="261"/>
    </row>
    <row r="233" customFormat="false" ht="12.75" hidden="false" customHeight="false" outlineLevel="0" collapsed="false">
      <c r="N233" s="261"/>
      <c r="O233" s="261"/>
      <c r="P233" s="261"/>
      <c r="Q233" s="261"/>
      <c r="R233" s="261"/>
      <c r="S233" s="261"/>
      <c r="T233" s="261"/>
      <c r="U233" s="261"/>
      <c r="V233" s="261"/>
    </row>
    <row r="234" customFormat="false" ht="12.75" hidden="false" customHeight="false" outlineLevel="0" collapsed="false">
      <c r="N234" s="261"/>
      <c r="O234" s="261"/>
      <c r="P234" s="261"/>
      <c r="Q234" s="261"/>
      <c r="R234" s="261"/>
      <c r="S234" s="261"/>
      <c r="T234" s="261"/>
      <c r="U234" s="261"/>
      <c r="V234" s="261"/>
    </row>
    <row r="235" customFormat="false" ht="12.75" hidden="false" customHeight="false" outlineLevel="0" collapsed="false">
      <c r="N235" s="261"/>
      <c r="O235" s="261"/>
      <c r="P235" s="261"/>
      <c r="Q235" s="261"/>
      <c r="R235" s="261"/>
      <c r="S235" s="261"/>
      <c r="T235" s="261"/>
      <c r="U235" s="261"/>
      <c r="V235" s="261"/>
    </row>
    <row r="236" customFormat="false" ht="12.75" hidden="false" customHeight="false" outlineLevel="0" collapsed="false">
      <c r="N236" s="261"/>
      <c r="O236" s="261"/>
      <c r="P236" s="261"/>
      <c r="Q236" s="261"/>
      <c r="R236" s="261"/>
      <c r="S236" s="261"/>
      <c r="T236" s="261"/>
      <c r="U236" s="261"/>
      <c r="V236" s="261"/>
    </row>
    <row r="237" customFormat="false" ht="12.75" hidden="false" customHeight="false" outlineLevel="0" collapsed="false">
      <c r="N237" s="261"/>
      <c r="O237" s="261"/>
      <c r="P237" s="261"/>
      <c r="Q237" s="261"/>
      <c r="R237" s="261"/>
      <c r="S237" s="261"/>
      <c r="T237" s="261"/>
      <c r="U237" s="261"/>
      <c r="V237" s="261"/>
    </row>
    <row r="238" customFormat="false" ht="12.75" hidden="false" customHeight="false" outlineLevel="0" collapsed="false">
      <c r="N238" s="261"/>
      <c r="O238" s="261"/>
      <c r="P238" s="261"/>
      <c r="Q238" s="261"/>
      <c r="R238" s="261"/>
      <c r="S238" s="261"/>
      <c r="T238" s="261"/>
      <c r="U238" s="261"/>
      <c r="V238" s="261"/>
    </row>
    <row r="239" customFormat="false" ht="12.75" hidden="false" customHeight="false" outlineLevel="0" collapsed="false">
      <c r="N239" s="261"/>
      <c r="O239" s="261"/>
      <c r="P239" s="261"/>
      <c r="Q239" s="261"/>
      <c r="R239" s="261"/>
      <c r="S239" s="261"/>
      <c r="T239" s="261"/>
      <c r="U239" s="261"/>
      <c r="V239" s="261"/>
    </row>
    <row r="240" customFormat="false" ht="12.75" hidden="false" customHeight="false" outlineLevel="0" collapsed="false">
      <c r="N240" s="261"/>
      <c r="O240" s="261"/>
      <c r="P240" s="261"/>
      <c r="Q240" s="261"/>
      <c r="R240" s="261"/>
      <c r="S240" s="261"/>
      <c r="T240" s="261"/>
      <c r="U240" s="261"/>
      <c r="V240" s="261"/>
    </row>
    <row r="241" customFormat="false" ht="12.75" hidden="false" customHeight="false" outlineLevel="0" collapsed="false">
      <c r="N241" s="261"/>
      <c r="O241" s="261"/>
      <c r="P241" s="261"/>
      <c r="Q241" s="261"/>
      <c r="R241" s="261"/>
      <c r="S241" s="261"/>
      <c r="T241" s="261"/>
      <c r="U241" s="261"/>
      <c r="V241" s="261"/>
    </row>
    <row r="242" customFormat="false" ht="12.75" hidden="false" customHeight="false" outlineLevel="0" collapsed="false">
      <c r="N242" s="261"/>
      <c r="O242" s="261"/>
      <c r="P242" s="261"/>
      <c r="Q242" s="261"/>
      <c r="R242" s="261"/>
      <c r="S242" s="261"/>
      <c r="T242" s="261"/>
      <c r="U242" s="261"/>
      <c r="V242" s="261"/>
    </row>
    <row r="243" customFormat="false" ht="12.75" hidden="false" customHeight="false" outlineLevel="0" collapsed="false">
      <c r="N243" s="261"/>
      <c r="O243" s="261"/>
      <c r="P243" s="261"/>
      <c r="Q243" s="261"/>
      <c r="R243" s="261"/>
      <c r="S243" s="261"/>
      <c r="T243" s="261"/>
      <c r="U243" s="261"/>
      <c r="V243" s="261"/>
    </row>
    <row r="244" customFormat="false" ht="12.75" hidden="false" customHeight="false" outlineLevel="0" collapsed="false">
      <c r="N244" s="261"/>
      <c r="O244" s="261"/>
      <c r="P244" s="261"/>
      <c r="Q244" s="261"/>
      <c r="R244" s="261"/>
      <c r="S244" s="261"/>
      <c r="T244" s="261"/>
      <c r="U244" s="261"/>
      <c r="V244" s="261"/>
    </row>
    <row r="245" customFormat="false" ht="12.75" hidden="false" customHeight="false" outlineLevel="0" collapsed="false">
      <c r="N245" s="261"/>
      <c r="O245" s="261"/>
      <c r="P245" s="261"/>
      <c r="Q245" s="261"/>
      <c r="R245" s="261"/>
      <c r="S245" s="261"/>
      <c r="T245" s="261"/>
      <c r="U245" s="261"/>
      <c r="V245" s="261"/>
    </row>
    <row r="246" customFormat="false" ht="12.75" hidden="false" customHeight="false" outlineLevel="0" collapsed="false">
      <c r="N246" s="261"/>
      <c r="O246" s="261"/>
      <c r="P246" s="261"/>
      <c r="Q246" s="261"/>
      <c r="R246" s="261"/>
      <c r="S246" s="261"/>
      <c r="T246" s="261"/>
      <c r="U246" s="261"/>
      <c r="V246" s="261"/>
    </row>
    <row r="247" customFormat="false" ht="12.75" hidden="false" customHeight="false" outlineLevel="0" collapsed="false">
      <c r="N247" s="261"/>
      <c r="O247" s="261"/>
      <c r="P247" s="261"/>
      <c r="Q247" s="261"/>
      <c r="R247" s="261"/>
      <c r="S247" s="261"/>
      <c r="T247" s="261"/>
      <c r="U247" s="261"/>
      <c r="V247" s="261"/>
    </row>
    <row r="248" customFormat="false" ht="12.75" hidden="false" customHeight="false" outlineLevel="0" collapsed="false">
      <c r="N248" s="261"/>
      <c r="O248" s="261"/>
      <c r="P248" s="261"/>
      <c r="Q248" s="261"/>
      <c r="R248" s="261"/>
      <c r="S248" s="261"/>
      <c r="T248" s="261"/>
      <c r="U248" s="261"/>
      <c r="V248" s="261"/>
    </row>
    <row r="249" customFormat="false" ht="12.75" hidden="false" customHeight="false" outlineLevel="0" collapsed="false">
      <c r="N249" s="261"/>
      <c r="O249" s="261"/>
      <c r="P249" s="261"/>
      <c r="Q249" s="261"/>
      <c r="R249" s="261"/>
      <c r="S249" s="261"/>
      <c r="T249" s="261"/>
      <c r="U249" s="261"/>
      <c r="V249" s="261"/>
    </row>
    <row r="250" customFormat="false" ht="12.75" hidden="false" customHeight="false" outlineLevel="0" collapsed="false">
      <c r="N250" s="261"/>
      <c r="O250" s="261"/>
      <c r="P250" s="261"/>
      <c r="Q250" s="261"/>
      <c r="R250" s="261"/>
      <c r="S250" s="261"/>
      <c r="T250" s="261"/>
      <c r="U250" s="261"/>
      <c r="V250" s="261"/>
    </row>
    <row r="251" customFormat="false" ht="12.75" hidden="false" customHeight="false" outlineLevel="0" collapsed="false">
      <c r="N251" s="261"/>
      <c r="O251" s="261"/>
      <c r="P251" s="261"/>
      <c r="Q251" s="261"/>
      <c r="R251" s="261"/>
      <c r="S251" s="261"/>
      <c r="T251" s="261"/>
      <c r="U251" s="261"/>
      <c r="V251" s="261"/>
    </row>
    <row r="252" customFormat="false" ht="12.75" hidden="false" customHeight="false" outlineLevel="0" collapsed="false">
      <c r="N252" s="261"/>
      <c r="O252" s="261"/>
      <c r="P252" s="261"/>
      <c r="Q252" s="261"/>
      <c r="R252" s="261"/>
      <c r="S252" s="261"/>
      <c r="T252" s="261"/>
      <c r="U252" s="261"/>
      <c r="V252" s="261"/>
    </row>
    <row r="253" customFormat="false" ht="12.75" hidden="false" customHeight="false" outlineLevel="0" collapsed="false">
      <c r="N253" s="261"/>
      <c r="O253" s="261"/>
      <c r="P253" s="261"/>
      <c r="Q253" s="261"/>
      <c r="R253" s="261"/>
      <c r="S253" s="261"/>
      <c r="T253" s="261"/>
      <c r="U253" s="261"/>
      <c r="V253" s="261"/>
    </row>
    <row r="254" customFormat="false" ht="12.75" hidden="false" customHeight="false" outlineLevel="0" collapsed="false">
      <c r="N254" s="261"/>
      <c r="O254" s="261"/>
      <c r="P254" s="261"/>
      <c r="Q254" s="261"/>
      <c r="R254" s="261"/>
      <c r="S254" s="261"/>
      <c r="T254" s="261"/>
      <c r="U254" s="261"/>
      <c r="V254" s="261"/>
    </row>
    <row r="255" customFormat="false" ht="12.75" hidden="false" customHeight="false" outlineLevel="0" collapsed="false">
      <c r="N255" s="261"/>
      <c r="O255" s="261"/>
      <c r="P255" s="261"/>
      <c r="Q255" s="261"/>
      <c r="R255" s="261"/>
      <c r="S255" s="261"/>
      <c r="T255" s="261"/>
      <c r="U255" s="261"/>
      <c r="V255" s="261"/>
    </row>
    <row r="256" customFormat="false" ht="12.75" hidden="false" customHeight="false" outlineLevel="0" collapsed="false">
      <c r="N256" s="261"/>
      <c r="O256" s="261"/>
      <c r="P256" s="261"/>
      <c r="Q256" s="261"/>
      <c r="R256" s="261"/>
      <c r="S256" s="261"/>
      <c r="T256" s="261"/>
      <c r="U256" s="261"/>
      <c r="V256" s="261"/>
    </row>
    <row r="257" customFormat="false" ht="12.75" hidden="false" customHeight="false" outlineLevel="0" collapsed="false">
      <c r="N257" s="261"/>
      <c r="O257" s="261"/>
      <c r="P257" s="261"/>
      <c r="Q257" s="261"/>
      <c r="R257" s="261"/>
      <c r="S257" s="261"/>
      <c r="T257" s="261"/>
      <c r="U257" s="261"/>
      <c r="V257" s="261"/>
    </row>
    <row r="258" customFormat="false" ht="12.75" hidden="false" customHeight="false" outlineLevel="0" collapsed="false">
      <c r="N258" s="261"/>
      <c r="O258" s="261"/>
      <c r="P258" s="261"/>
      <c r="Q258" s="261"/>
      <c r="R258" s="261"/>
      <c r="S258" s="261"/>
      <c r="T258" s="261"/>
      <c r="U258" s="261"/>
      <c r="V258" s="261"/>
    </row>
    <row r="259" customFormat="false" ht="12.75" hidden="false" customHeight="false" outlineLevel="0" collapsed="false">
      <c r="N259" s="261"/>
      <c r="O259" s="261"/>
      <c r="P259" s="261"/>
      <c r="Q259" s="261"/>
      <c r="R259" s="261"/>
      <c r="S259" s="261"/>
      <c r="T259" s="261"/>
      <c r="U259" s="261"/>
      <c r="V259" s="261"/>
    </row>
    <row r="260" customFormat="false" ht="12.75" hidden="false" customHeight="false" outlineLevel="0" collapsed="false">
      <c r="N260" s="261"/>
      <c r="O260" s="261"/>
      <c r="P260" s="261"/>
      <c r="Q260" s="261"/>
      <c r="R260" s="261"/>
      <c r="S260" s="261"/>
      <c r="T260" s="261"/>
      <c r="U260" s="261"/>
      <c r="V260" s="261"/>
    </row>
    <row r="261" customFormat="false" ht="12.75" hidden="false" customHeight="false" outlineLevel="0" collapsed="false">
      <c r="N261" s="261"/>
      <c r="O261" s="261"/>
      <c r="P261" s="261"/>
      <c r="Q261" s="261"/>
      <c r="R261" s="261"/>
      <c r="S261" s="261"/>
      <c r="T261" s="261"/>
      <c r="U261" s="261"/>
      <c r="V261" s="261"/>
    </row>
    <row r="262" customFormat="false" ht="12.75" hidden="false" customHeight="false" outlineLevel="0" collapsed="false">
      <c r="N262" s="261"/>
      <c r="O262" s="261"/>
      <c r="P262" s="261"/>
      <c r="Q262" s="261"/>
      <c r="R262" s="261"/>
      <c r="S262" s="261"/>
      <c r="T262" s="261"/>
      <c r="U262" s="261"/>
      <c r="V262" s="261"/>
    </row>
    <row r="263" customFormat="false" ht="12.75" hidden="false" customHeight="false" outlineLevel="0" collapsed="false">
      <c r="N263" s="261"/>
      <c r="O263" s="261"/>
      <c r="P263" s="261"/>
      <c r="Q263" s="261"/>
      <c r="R263" s="261"/>
      <c r="S263" s="261"/>
      <c r="T263" s="261"/>
      <c r="U263" s="261"/>
      <c r="V263" s="261"/>
    </row>
    <row r="264" customFormat="false" ht="12.75" hidden="false" customHeight="false" outlineLevel="0" collapsed="false">
      <c r="N264" s="261"/>
      <c r="O264" s="261"/>
      <c r="P264" s="261"/>
      <c r="Q264" s="261"/>
      <c r="R264" s="261"/>
      <c r="S264" s="261"/>
      <c r="T264" s="261"/>
      <c r="U264" s="261"/>
      <c r="V264" s="261"/>
    </row>
    <row r="265" customFormat="false" ht="12.75" hidden="false" customHeight="false" outlineLevel="0" collapsed="false">
      <c r="N265" s="261"/>
      <c r="O265" s="261"/>
      <c r="P265" s="261"/>
      <c r="Q265" s="261"/>
      <c r="R265" s="261"/>
      <c r="S265" s="261"/>
      <c r="T265" s="261"/>
      <c r="U265" s="261"/>
      <c r="V265" s="261"/>
    </row>
    <row r="266" customFormat="false" ht="12.75" hidden="false" customHeight="false" outlineLevel="0" collapsed="false">
      <c r="N266" s="261"/>
      <c r="O266" s="261"/>
      <c r="P266" s="261"/>
      <c r="Q266" s="261"/>
      <c r="R266" s="261"/>
      <c r="S266" s="261"/>
      <c r="T266" s="261"/>
      <c r="U266" s="261"/>
      <c r="V266" s="261"/>
    </row>
    <row r="267" customFormat="false" ht="12.75" hidden="false" customHeight="false" outlineLevel="0" collapsed="false">
      <c r="N267" s="261"/>
      <c r="O267" s="261"/>
      <c r="P267" s="261"/>
      <c r="Q267" s="261"/>
      <c r="R267" s="261"/>
      <c r="S267" s="261"/>
      <c r="T267" s="261"/>
      <c r="U267" s="261"/>
      <c r="V267" s="261"/>
    </row>
    <row r="268" customFormat="false" ht="12.75" hidden="false" customHeight="false" outlineLevel="0" collapsed="false">
      <c r="N268" s="261"/>
      <c r="O268" s="261"/>
      <c r="P268" s="261"/>
      <c r="Q268" s="261"/>
      <c r="R268" s="261"/>
      <c r="S268" s="261"/>
      <c r="T268" s="261"/>
      <c r="U268" s="261"/>
      <c r="V268" s="261"/>
    </row>
    <row r="269" customFormat="false" ht="12.75" hidden="false" customHeight="false" outlineLevel="0" collapsed="false">
      <c r="N269" s="261"/>
      <c r="O269" s="261"/>
      <c r="P269" s="261"/>
      <c r="Q269" s="261"/>
      <c r="R269" s="261"/>
      <c r="S269" s="261"/>
      <c r="T269" s="261"/>
      <c r="U269" s="261"/>
      <c r="V269" s="261"/>
    </row>
    <row r="270" customFormat="false" ht="12.75" hidden="false" customHeight="false" outlineLevel="0" collapsed="false">
      <c r="N270" s="261"/>
      <c r="O270" s="261"/>
      <c r="P270" s="261"/>
      <c r="Q270" s="261"/>
      <c r="R270" s="261"/>
      <c r="S270" s="261"/>
      <c r="T270" s="261"/>
      <c r="U270" s="261"/>
      <c r="V270" s="261"/>
    </row>
    <row r="271" customFormat="false" ht="12.75" hidden="false" customHeight="false" outlineLevel="0" collapsed="false">
      <c r="N271" s="261"/>
      <c r="O271" s="261"/>
      <c r="P271" s="261"/>
      <c r="Q271" s="261"/>
      <c r="R271" s="261"/>
      <c r="S271" s="261"/>
      <c r="T271" s="261"/>
      <c r="U271" s="261"/>
      <c r="V271" s="261"/>
    </row>
    <row r="272" customFormat="false" ht="12.75" hidden="false" customHeight="false" outlineLevel="0" collapsed="false">
      <c r="N272" s="261"/>
      <c r="O272" s="261"/>
      <c r="P272" s="261"/>
      <c r="Q272" s="261"/>
      <c r="R272" s="261"/>
      <c r="S272" s="261"/>
      <c r="T272" s="261"/>
      <c r="U272" s="261"/>
      <c r="V272" s="261"/>
    </row>
    <row r="273" customFormat="false" ht="12.75" hidden="false" customHeight="false" outlineLevel="0" collapsed="false">
      <c r="N273" s="261"/>
      <c r="O273" s="261"/>
      <c r="P273" s="261"/>
      <c r="Q273" s="261"/>
      <c r="R273" s="261"/>
      <c r="S273" s="261"/>
      <c r="T273" s="261"/>
      <c r="U273" s="261"/>
      <c r="V273" s="261"/>
    </row>
    <row r="274" customFormat="false" ht="12.75" hidden="false" customHeight="false" outlineLevel="0" collapsed="false">
      <c r="N274" s="261"/>
      <c r="O274" s="261"/>
      <c r="P274" s="261"/>
      <c r="Q274" s="261"/>
      <c r="R274" s="261"/>
      <c r="S274" s="261"/>
      <c r="T274" s="261"/>
      <c r="U274" s="261"/>
      <c r="V274" s="261"/>
    </row>
    <row r="275" customFormat="false" ht="12.75" hidden="false" customHeight="false" outlineLevel="0" collapsed="false">
      <c r="N275" s="261"/>
      <c r="O275" s="261"/>
      <c r="P275" s="261"/>
      <c r="Q275" s="261"/>
      <c r="R275" s="261"/>
      <c r="S275" s="261"/>
      <c r="T275" s="261"/>
      <c r="U275" s="261"/>
      <c r="V275" s="261"/>
    </row>
    <row r="276" customFormat="false" ht="12.75" hidden="false" customHeight="false" outlineLevel="0" collapsed="false">
      <c r="N276" s="261"/>
      <c r="O276" s="261"/>
      <c r="P276" s="261"/>
      <c r="Q276" s="261"/>
      <c r="R276" s="261"/>
      <c r="S276" s="261"/>
      <c r="T276" s="261"/>
      <c r="U276" s="261"/>
      <c r="V276" s="261"/>
    </row>
    <row r="277" customFormat="false" ht="12.75" hidden="false" customHeight="false" outlineLevel="0" collapsed="false">
      <c r="N277" s="261"/>
      <c r="O277" s="261"/>
      <c r="P277" s="261"/>
      <c r="Q277" s="261"/>
      <c r="R277" s="261"/>
      <c r="S277" s="261"/>
      <c r="T277" s="261"/>
      <c r="U277" s="261"/>
      <c r="V277" s="261"/>
    </row>
    <row r="278" customFormat="false" ht="12.75" hidden="false" customHeight="false" outlineLevel="0" collapsed="false">
      <c r="N278" s="261"/>
      <c r="O278" s="261"/>
      <c r="P278" s="261"/>
      <c r="Q278" s="261"/>
      <c r="R278" s="261"/>
      <c r="S278" s="261"/>
      <c r="T278" s="261"/>
      <c r="U278" s="261"/>
      <c r="V278" s="261"/>
    </row>
    <row r="279" customFormat="false" ht="12.75" hidden="false" customHeight="false" outlineLevel="0" collapsed="false">
      <c r="N279" s="261"/>
      <c r="O279" s="261"/>
      <c r="P279" s="261"/>
      <c r="Q279" s="261"/>
      <c r="R279" s="261"/>
      <c r="S279" s="261"/>
      <c r="T279" s="261"/>
      <c r="U279" s="261"/>
      <c r="V279" s="261"/>
    </row>
    <row r="280" customFormat="false" ht="12.75" hidden="false" customHeight="false" outlineLevel="0" collapsed="false">
      <c r="N280" s="261"/>
      <c r="O280" s="261"/>
      <c r="P280" s="261"/>
      <c r="Q280" s="261"/>
      <c r="R280" s="261"/>
      <c r="S280" s="261"/>
      <c r="T280" s="261"/>
      <c r="U280" s="261"/>
      <c r="V280" s="261"/>
    </row>
    <row r="281" customFormat="false" ht="12.75" hidden="false" customHeight="false" outlineLevel="0" collapsed="false">
      <c r="N281" s="261"/>
      <c r="O281" s="261"/>
      <c r="P281" s="261"/>
      <c r="Q281" s="261"/>
      <c r="R281" s="261"/>
      <c r="S281" s="261"/>
      <c r="T281" s="261"/>
      <c r="U281" s="261"/>
      <c r="V281" s="261"/>
    </row>
    <row r="282" customFormat="false" ht="12.75" hidden="false" customHeight="false" outlineLevel="0" collapsed="false">
      <c r="N282" s="261"/>
      <c r="O282" s="261"/>
      <c r="P282" s="261"/>
      <c r="Q282" s="261"/>
      <c r="R282" s="261"/>
      <c r="S282" s="261"/>
      <c r="T282" s="261"/>
      <c r="U282" s="261"/>
      <c r="V282" s="261"/>
    </row>
    <row r="283" customFormat="false" ht="12.75" hidden="false" customHeight="false" outlineLevel="0" collapsed="false">
      <c r="N283" s="261"/>
      <c r="O283" s="261"/>
      <c r="P283" s="261"/>
      <c r="Q283" s="261"/>
      <c r="R283" s="261"/>
      <c r="S283" s="261"/>
      <c r="T283" s="261"/>
      <c r="U283" s="261"/>
      <c r="V283" s="261"/>
    </row>
    <row r="284" customFormat="false" ht="12.75" hidden="false" customHeight="false" outlineLevel="0" collapsed="false">
      <c r="N284" s="261"/>
      <c r="O284" s="261"/>
      <c r="P284" s="261"/>
      <c r="Q284" s="261"/>
      <c r="R284" s="261"/>
      <c r="S284" s="261"/>
      <c r="T284" s="261"/>
      <c r="U284" s="261"/>
      <c r="V284" s="261"/>
    </row>
    <row r="285" customFormat="false" ht="12.75" hidden="false" customHeight="false" outlineLevel="0" collapsed="false">
      <c r="N285" s="261"/>
      <c r="O285" s="261"/>
      <c r="P285" s="261"/>
      <c r="Q285" s="261"/>
      <c r="R285" s="261"/>
      <c r="S285" s="261"/>
      <c r="T285" s="261"/>
      <c r="U285" s="261"/>
      <c r="V285" s="261"/>
    </row>
    <row r="286" customFormat="false" ht="12.75" hidden="false" customHeight="false" outlineLevel="0" collapsed="false">
      <c r="N286" s="261"/>
      <c r="O286" s="261"/>
      <c r="P286" s="261"/>
      <c r="Q286" s="261"/>
      <c r="R286" s="261"/>
      <c r="S286" s="261"/>
      <c r="T286" s="261"/>
      <c r="U286" s="261"/>
      <c r="V286" s="261"/>
    </row>
    <row r="287" customFormat="false" ht="12.75" hidden="false" customHeight="false" outlineLevel="0" collapsed="false">
      <c r="N287" s="261"/>
      <c r="O287" s="261"/>
      <c r="P287" s="261"/>
      <c r="Q287" s="261"/>
      <c r="R287" s="261"/>
      <c r="S287" s="261"/>
      <c r="T287" s="261"/>
      <c r="U287" s="261"/>
      <c r="V287" s="261"/>
    </row>
    <row r="288" customFormat="false" ht="12.75" hidden="false" customHeight="false" outlineLevel="0" collapsed="false">
      <c r="N288" s="261"/>
      <c r="O288" s="261"/>
      <c r="P288" s="261"/>
      <c r="Q288" s="261"/>
      <c r="R288" s="261"/>
      <c r="S288" s="261"/>
      <c r="T288" s="261"/>
      <c r="U288" s="261"/>
      <c r="V288" s="261"/>
    </row>
    <row r="289" customFormat="false" ht="12.75" hidden="false" customHeight="false" outlineLevel="0" collapsed="false">
      <c r="N289" s="261"/>
      <c r="O289" s="261"/>
      <c r="P289" s="261"/>
      <c r="Q289" s="261"/>
      <c r="R289" s="261"/>
      <c r="S289" s="261"/>
      <c r="T289" s="261"/>
      <c r="U289" s="261"/>
      <c r="V289" s="261"/>
    </row>
    <row r="290" customFormat="false" ht="12.75" hidden="false" customHeight="false" outlineLevel="0" collapsed="false">
      <c r="N290" s="261"/>
      <c r="O290" s="261"/>
      <c r="P290" s="261"/>
      <c r="Q290" s="261"/>
      <c r="R290" s="261"/>
      <c r="S290" s="261"/>
      <c r="T290" s="261"/>
      <c r="U290" s="261"/>
      <c r="V290" s="261"/>
    </row>
    <row r="291" customFormat="false" ht="12.75" hidden="false" customHeight="false" outlineLevel="0" collapsed="false">
      <c r="N291" s="261"/>
      <c r="O291" s="261"/>
      <c r="P291" s="261"/>
      <c r="Q291" s="261"/>
      <c r="R291" s="261"/>
      <c r="S291" s="261"/>
      <c r="T291" s="261"/>
      <c r="U291" s="261"/>
      <c r="V291" s="261"/>
    </row>
    <row r="292" customFormat="false" ht="12.75" hidden="false" customHeight="false" outlineLevel="0" collapsed="false">
      <c r="N292" s="261"/>
      <c r="O292" s="261"/>
      <c r="P292" s="261"/>
      <c r="Q292" s="261"/>
      <c r="R292" s="261"/>
      <c r="S292" s="261"/>
      <c r="T292" s="261"/>
      <c r="U292" s="261"/>
      <c r="V292" s="261"/>
    </row>
    <row r="293" customFormat="false" ht="12.75" hidden="false" customHeight="false" outlineLevel="0" collapsed="false">
      <c r="N293" s="261"/>
      <c r="O293" s="261"/>
      <c r="P293" s="261"/>
      <c r="Q293" s="261"/>
      <c r="R293" s="261"/>
      <c r="S293" s="261"/>
      <c r="T293" s="261"/>
      <c r="U293" s="261"/>
      <c r="V293" s="261"/>
    </row>
    <row r="294" customFormat="false" ht="12.75" hidden="false" customHeight="false" outlineLevel="0" collapsed="false">
      <c r="N294" s="261"/>
      <c r="O294" s="261"/>
      <c r="P294" s="261"/>
      <c r="Q294" s="261"/>
      <c r="R294" s="261"/>
      <c r="S294" s="261"/>
      <c r="T294" s="261"/>
      <c r="U294" s="261"/>
      <c r="V294" s="261"/>
    </row>
    <row r="295" customFormat="false" ht="12.75" hidden="false" customHeight="false" outlineLevel="0" collapsed="false">
      <c r="N295" s="261"/>
      <c r="O295" s="261"/>
      <c r="P295" s="261"/>
      <c r="Q295" s="261"/>
      <c r="R295" s="261"/>
      <c r="S295" s="261"/>
      <c r="T295" s="261"/>
      <c r="U295" s="261"/>
      <c r="V295" s="261"/>
    </row>
    <row r="296" customFormat="false" ht="12.75" hidden="false" customHeight="false" outlineLevel="0" collapsed="false">
      <c r="N296" s="261"/>
      <c r="O296" s="261"/>
      <c r="P296" s="261"/>
      <c r="Q296" s="261"/>
      <c r="R296" s="261"/>
      <c r="S296" s="261"/>
      <c r="T296" s="261"/>
      <c r="U296" s="261"/>
      <c r="V296" s="261"/>
    </row>
    <row r="297" customFormat="false" ht="12.75" hidden="false" customHeight="false" outlineLevel="0" collapsed="false">
      <c r="N297" s="261"/>
      <c r="O297" s="261"/>
      <c r="P297" s="261"/>
      <c r="Q297" s="261"/>
      <c r="R297" s="261"/>
      <c r="S297" s="261"/>
      <c r="T297" s="261"/>
      <c r="U297" s="261"/>
      <c r="V297" s="261"/>
    </row>
    <row r="298" customFormat="false" ht="12.75" hidden="false" customHeight="false" outlineLevel="0" collapsed="false">
      <c r="N298" s="261"/>
      <c r="O298" s="261"/>
      <c r="P298" s="261"/>
      <c r="Q298" s="261"/>
      <c r="R298" s="261"/>
      <c r="S298" s="261"/>
      <c r="T298" s="261"/>
      <c r="U298" s="261"/>
      <c r="V298" s="261"/>
    </row>
    <row r="299" customFormat="false" ht="12.75" hidden="false" customHeight="false" outlineLevel="0" collapsed="false">
      <c r="N299" s="261"/>
      <c r="O299" s="261"/>
      <c r="P299" s="261"/>
      <c r="Q299" s="261"/>
      <c r="R299" s="261"/>
      <c r="S299" s="261"/>
      <c r="T299" s="261"/>
      <c r="U299" s="261"/>
      <c r="V299" s="261"/>
    </row>
    <row r="300" customFormat="false" ht="12.75" hidden="false" customHeight="false" outlineLevel="0" collapsed="false">
      <c r="N300" s="261"/>
      <c r="O300" s="261"/>
      <c r="P300" s="261"/>
      <c r="Q300" s="261"/>
      <c r="R300" s="261"/>
      <c r="S300" s="261"/>
      <c r="T300" s="261"/>
      <c r="U300" s="261"/>
      <c r="V300" s="261"/>
    </row>
    <row r="301" customFormat="false" ht="12.75" hidden="false" customHeight="false" outlineLevel="0" collapsed="false">
      <c r="N301" s="261"/>
      <c r="O301" s="261"/>
      <c r="P301" s="261"/>
      <c r="Q301" s="261"/>
      <c r="R301" s="261"/>
      <c r="S301" s="261"/>
      <c r="T301" s="261"/>
      <c r="U301" s="261"/>
      <c r="V301" s="261"/>
    </row>
    <row r="302" customFormat="false" ht="12.75" hidden="false" customHeight="false" outlineLevel="0" collapsed="false">
      <c r="N302" s="261"/>
      <c r="O302" s="261"/>
      <c r="P302" s="261"/>
      <c r="Q302" s="261"/>
      <c r="R302" s="261"/>
      <c r="S302" s="261"/>
      <c r="T302" s="261"/>
      <c r="U302" s="261"/>
      <c r="V302" s="261"/>
    </row>
    <row r="303" customFormat="false" ht="12.75" hidden="false" customHeight="false" outlineLevel="0" collapsed="false">
      <c r="N303" s="261"/>
      <c r="O303" s="261"/>
      <c r="P303" s="261"/>
      <c r="Q303" s="261"/>
      <c r="R303" s="261"/>
      <c r="S303" s="261"/>
      <c r="T303" s="261"/>
      <c r="U303" s="261"/>
      <c r="V303" s="261"/>
    </row>
    <row r="304" customFormat="false" ht="12.75" hidden="false" customHeight="false" outlineLevel="0" collapsed="false">
      <c r="N304" s="261"/>
      <c r="O304" s="261"/>
      <c r="P304" s="261"/>
      <c r="Q304" s="261"/>
      <c r="R304" s="261"/>
      <c r="S304" s="261"/>
      <c r="T304" s="261"/>
      <c r="U304" s="261"/>
      <c r="V304" s="261"/>
    </row>
    <row r="305" customFormat="false" ht="12.75" hidden="false" customHeight="false" outlineLevel="0" collapsed="false">
      <c r="N305" s="261"/>
      <c r="O305" s="261"/>
      <c r="P305" s="261"/>
      <c r="Q305" s="261"/>
      <c r="R305" s="261"/>
      <c r="S305" s="261"/>
      <c r="T305" s="261"/>
      <c r="U305" s="261"/>
      <c r="V305" s="261"/>
    </row>
    <row r="306" customFormat="false" ht="12.75" hidden="false" customHeight="false" outlineLevel="0" collapsed="false">
      <c r="N306" s="261"/>
      <c r="O306" s="261"/>
      <c r="P306" s="261"/>
      <c r="Q306" s="261"/>
      <c r="R306" s="261"/>
      <c r="S306" s="261"/>
      <c r="T306" s="261"/>
      <c r="U306" s="261"/>
      <c r="V306" s="261"/>
    </row>
    <row r="307" customFormat="false" ht="12.75" hidden="false" customHeight="false" outlineLevel="0" collapsed="false">
      <c r="N307" s="261"/>
      <c r="O307" s="261"/>
      <c r="P307" s="261"/>
      <c r="Q307" s="261"/>
      <c r="R307" s="261"/>
      <c r="S307" s="261"/>
      <c r="T307" s="261"/>
      <c r="U307" s="261"/>
      <c r="V307" s="261"/>
    </row>
    <row r="308" customFormat="false" ht="12.75" hidden="false" customHeight="false" outlineLevel="0" collapsed="false">
      <c r="N308" s="261"/>
      <c r="O308" s="261"/>
      <c r="P308" s="261"/>
      <c r="Q308" s="261"/>
      <c r="R308" s="261"/>
      <c r="S308" s="261"/>
      <c r="T308" s="261"/>
      <c r="U308" s="261"/>
      <c r="V308" s="261"/>
    </row>
    <row r="309" customFormat="false" ht="12.75" hidden="false" customHeight="false" outlineLevel="0" collapsed="false">
      <c r="N309" s="261"/>
      <c r="O309" s="261"/>
      <c r="P309" s="261"/>
      <c r="Q309" s="261"/>
      <c r="R309" s="261"/>
      <c r="S309" s="261"/>
      <c r="T309" s="261"/>
      <c r="U309" s="261"/>
      <c r="V309" s="261"/>
    </row>
    <row r="310" customFormat="false" ht="12.75" hidden="false" customHeight="false" outlineLevel="0" collapsed="false">
      <c r="N310" s="261"/>
      <c r="O310" s="261"/>
      <c r="P310" s="261"/>
      <c r="Q310" s="261"/>
      <c r="R310" s="261"/>
      <c r="S310" s="261"/>
      <c r="T310" s="261"/>
      <c r="U310" s="261"/>
      <c r="V310" s="261"/>
    </row>
    <row r="311" customFormat="false" ht="12.75" hidden="false" customHeight="false" outlineLevel="0" collapsed="false">
      <c r="N311" s="261"/>
      <c r="O311" s="261"/>
      <c r="P311" s="261"/>
      <c r="Q311" s="261"/>
      <c r="R311" s="261"/>
      <c r="S311" s="261"/>
      <c r="T311" s="261"/>
      <c r="U311" s="261"/>
      <c r="V311" s="261"/>
    </row>
    <row r="312" customFormat="false" ht="12.75" hidden="false" customHeight="false" outlineLevel="0" collapsed="false">
      <c r="N312" s="261"/>
      <c r="O312" s="261"/>
      <c r="P312" s="261"/>
      <c r="Q312" s="261"/>
      <c r="R312" s="261"/>
      <c r="S312" s="261"/>
      <c r="T312" s="261"/>
      <c r="U312" s="261"/>
      <c r="V312" s="261"/>
    </row>
    <row r="313" customFormat="false" ht="12.75" hidden="false" customHeight="false" outlineLevel="0" collapsed="false">
      <c r="N313" s="261"/>
      <c r="O313" s="261"/>
      <c r="P313" s="261"/>
      <c r="Q313" s="261"/>
      <c r="R313" s="261"/>
      <c r="S313" s="261"/>
      <c r="T313" s="261"/>
      <c r="U313" s="261"/>
      <c r="V313" s="261"/>
    </row>
    <row r="314" customFormat="false" ht="12.75" hidden="false" customHeight="false" outlineLevel="0" collapsed="false">
      <c r="N314" s="261"/>
      <c r="O314" s="261"/>
      <c r="P314" s="261"/>
      <c r="Q314" s="261"/>
      <c r="R314" s="261"/>
      <c r="S314" s="261"/>
      <c r="T314" s="261"/>
      <c r="U314" s="261"/>
      <c r="V314" s="261"/>
    </row>
    <row r="315" customFormat="false" ht="12.75" hidden="false" customHeight="false" outlineLevel="0" collapsed="false">
      <c r="N315" s="261"/>
      <c r="O315" s="261"/>
      <c r="P315" s="261"/>
      <c r="Q315" s="261"/>
      <c r="R315" s="261"/>
      <c r="S315" s="261"/>
      <c r="T315" s="261"/>
      <c r="U315" s="261"/>
      <c r="V315" s="261"/>
    </row>
    <row r="316" customFormat="false" ht="12.75" hidden="false" customHeight="false" outlineLevel="0" collapsed="false">
      <c r="N316" s="261"/>
      <c r="O316" s="261"/>
      <c r="P316" s="261"/>
      <c r="Q316" s="261"/>
      <c r="R316" s="261"/>
      <c r="S316" s="261"/>
      <c r="T316" s="261"/>
      <c r="U316" s="261"/>
      <c r="V316" s="261"/>
    </row>
    <row r="317" customFormat="false" ht="12.75" hidden="false" customHeight="false" outlineLevel="0" collapsed="false">
      <c r="N317" s="261"/>
      <c r="O317" s="261"/>
      <c r="P317" s="261"/>
      <c r="Q317" s="261"/>
      <c r="R317" s="261"/>
      <c r="S317" s="261"/>
      <c r="T317" s="261"/>
      <c r="U317" s="261"/>
      <c r="V317" s="261"/>
    </row>
    <row r="318" customFormat="false" ht="12.75" hidden="false" customHeight="false" outlineLevel="0" collapsed="false">
      <c r="N318" s="261"/>
      <c r="O318" s="261"/>
      <c r="P318" s="261"/>
      <c r="Q318" s="261"/>
      <c r="R318" s="261"/>
      <c r="S318" s="261"/>
      <c r="T318" s="261"/>
      <c r="U318" s="261"/>
      <c r="V318" s="261"/>
    </row>
    <row r="319" customFormat="false" ht="12.75" hidden="false" customHeight="false" outlineLevel="0" collapsed="false">
      <c r="N319" s="261"/>
      <c r="O319" s="261"/>
      <c r="P319" s="261"/>
      <c r="Q319" s="261"/>
      <c r="R319" s="261"/>
      <c r="S319" s="261"/>
      <c r="T319" s="261"/>
      <c r="U319" s="261"/>
      <c r="V319" s="261"/>
    </row>
    <row r="320" customFormat="false" ht="12.75" hidden="false" customHeight="false" outlineLevel="0" collapsed="false">
      <c r="N320" s="261"/>
      <c r="O320" s="261"/>
      <c r="P320" s="261"/>
      <c r="Q320" s="261"/>
      <c r="R320" s="261"/>
      <c r="S320" s="261"/>
      <c r="T320" s="261"/>
      <c r="U320" s="261"/>
      <c r="V320" s="261"/>
    </row>
    <row r="321" customFormat="false" ht="12.75" hidden="false" customHeight="false" outlineLevel="0" collapsed="false">
      <c r="N321" s="261"/>
      <c r="O321" s="261"/>
      <c r="P321" s="261"/>
      <c r="Q321" s="261"/>
      <c r="R321" s="261"/>
      <c r="S321" s="261"/>
      <c r="T321" s="261"/>
      <c r="U321" s="261"/>
      <c r="V321" s="261"/>
    </row>
    <row r="322" customFormat="false" ht="12.75" hidden="false" customHeight="false" outlineLevel="0" collapsed="false">
      <c r="N322" s="261"/>
      <c r="O322" s="261"/>
      <c r="P322" s="261"/>
      <c r="Q322" s="261"/>
      <c r="R322" s="261"/>
      <c r="S322" s="261"/>
      <c r="T322" s="261"/>
      <c r="U322" s="261"/>
      <c r="V322" s="261"/>
    </row>
    <row r="323" customFormat="false" ht="12.75" hidden="false" customHeight="false" outlineLevel="0" collapsed="false">
      <c r="N323" s="261"/>
      <c r="O323" s="261"/>
      <c r="P323" s="261"/>
      <c r="Q323" s="261"/>
      <c r="R323" s="261"/>
      <c r="S323" s="261"/>
      <c r="T323" s="261"/>
      <c r="U323" s="261"/>
      <c r="V323" s="261"/>
    </row>
    <row r="324" customFormat="false" ht="12.75" hidden="false" customHeight="false" outlineLevel="0" collapsed="false">
      <c r="N324" s="261"/>
      <c r="O324" s="261"/>
      <c r="P324" s="261"/>
      <c r="Q324" s="261"/>
      <c r="R324" s="261"/>
      <c r="S324" s="261"/>
      <c r="T324" s="261"/>
      <c r="U324" s="261"/>
      <c r="V324" s="261"/>
    </row>
    <row r="325" customFormat="false" ht="12.75" hidden="false" customHeight="false" outlineLevel="0" collapsed="false">
      <c r="N325" s="261"/>
      <c r="O325" s="261"/>
      <c r="P325" s="261"/>
      <c r="Q325" s="261"/>
      <c r="R325" s="261"/>
      <c r="S325" s="261"/>
      <c r="T325" s="261"/>
      <c r="U325" s="261"/>
      <c r="V325" s="261"/>
    </row>
    <row r="326" customFormat="false" ht="12.75" hidden="false" customHeight="false" outlineLevel="0" collapsed="false">
      <c r="N326" s="261"/>
      <c r="O326" s="261"/>
      <c r="P326" s="261"/>
      <c r="Q326" s="261"/>
      <c r="R326" s="261"/>
      <c r="S326" s="261"/>
      <c r="T326" s="261"/>
      <c r="U326" s="261"/>
      <c r="V326" s="261"/>
    </row>
    <row r="327" customFormat="false" ht="12.75" hidden="false" customHeight="false" outlineLevel="0" collapsed="false">
      <c r="N327" s="261"/>
      <c r="O327" s="261"/>
      <c r="P327" s="261"/>
      <c r="Q327" s="261"/>
      <c r="R327" s="261"/>
      <c r="S327" s="261"/>
      <c r="T327" s="261"/>
      <c r="U327" s="261"/>
      <c r="V327" s="261"/>
    </row>
    <row r="328" customFormat="false" ht="12.75" hidden="false" customHeight="false" outlineLevel="0" collapsed="false">
      <c r="N328" s="261"/>
      <c r="O328" s="261"/>
      <c r="P328" s="261"/>
      <c r="Q328" s="261"/>
      <c r="R328" s="261"/>
      <c r="S328" s="261"/>
      <c r="T328" s="261"/>
      <c r="U328" s="261"/>
      <c r="V328" s="261"/>
    </row>
    <row r="329" customFormat="false" ht="12.75" hidden="false" customHeight="false" outlineLevel="0" collapsed="false">
      <c r="N329" s="261"/>
      <c r="O329" s="261"/>
      <c r="P329" s="261"/>
      <c r="Q329" s="261"/>
      <c r="R329" s="261"/>
      <c r="S329" s="261"/>
      <c r="T329" s="261"/>
      <c r="U329" s="261"/>
      <c r="V329" s="261"/>
    </row>
    <row r="330" customFormat="false" ht="12.75" hidden="false" customHeight="false" outlineLevel="0" collapsed="false">
      <c r="N330" s="261"/>
      <c r="O330" s="261"/>
      <c r="P330" s="261"/>
      <c r="Q330" s="261"/>
      <c r="R330" s="261"/>
      <c r="S330" s="261"/>
      <c r="T330" s="261"/>
      <c r="U330" s="261"/>
      <c r="V330" s="261"/>
    </row>
    <row r="331" customFormat="false" ht="12.75" hidden="false" customHeight="false" outlineLevel="0" collapsed="false">
      <c r="N331" s="261"/>
      <c r="O331" s="261"/>
      <c r="P331" s="261"/>
      <c r="Q331" s="261"/>
      <c r="R331" s="261"/>
      <c r="S331" s="261"/>
      <c r="T331" s="261"/>
      <c r="U331" s="261"/>
      <c r="V331" s="261"/>
    </row>
    <row r="332" customFormat="false" ht="12.75" hidden="false" customHeight="false" outlineLevel="0" collapsed="false">
      <c r="N332" s="261"/>
      <c r="O332" s="261"/>
      <c r="P332" s="261"/>
      <c r="Q332" s="261"/>
      <c r="R332" s="261"/>
      <c r="S332" s="261"/>
      <c r="T332" s="261"/>
      <c r="U332" s="261"/>
      <c r="V332" s="261"/>
    </row>
    <row r="333" customFormat="false" ht="12.75" hidden="false" customHeight="false" outlineLevel="0" collapsed="false">
      <c r="N333" s="261"/>
      <c r="O333" s="261"/>
      <c r="P333" s="261"/>
      <c r="Q333" s="261"/>
      <c r="R333" s="261"/>
      <c r="S333" s="261"/>
      <c r="T333" s="261"/>
      <c r="U333" s="261"/>
      <c r="V333" s="261"/>
    </row>
    <row r="334" customFormat="false" ht="12.75" hidden="false" customHeight="false" outlineLevel="0" collapsed="false">
      <c r="N334" s="261"/>
      <c r="O334" s="261"/>
      <c r="P334" s="261"/>
      <c r="Q334" s="261"/>
      <c r="R334" s="261"/>
      <c r="S334" s="261"/>
      <c r="T334" s="261"/>
      <c r="U334" s="261"/>
      <c r="V334" s="261"/>
    </row>
    <row r="335" customFormat="false" ht="12.75" hidden="false" customHeight="false" outlineLevel="0" collapsed="false">
      <c r="N335" s="261"/>
      <c r="O335" s="261"/>
      <c r="P335" s="261"/>
      <c r="Q335" s="261"/>
      <c r="R335" s="261"/>
      <c r="S335" s="261"/>
      <c r="T335" s="261"/>
      <c r="U335" s="261"/>
      <c r="V335" s="261"/>
    </row>
    <row r="336" customFormat="false" ht="12.75" hidden="false" customHeight="false" outlineLevel="0" collapsed="false">
      <c r="N336" s="261"/>
      <c r="O336" s="261"/>
      <c r="P336" s="261"/>
      <c r="Q336" s="261"/>
      <c r="R336" s="261"/>
      <c r="S336" s="261"/>
      <c r="T336" s="261"/>
      <c r="U336" s="261"/>
      <c r="V336" s="261"/>
    </row>
    <row r="337" customFormat="false" ht="12.75" hidden="false" customHeight="false" outlineLevel="0" collapsed="false">
      <c r="N337" s="261"/>
      <c r="O337" s="261"/>
      <c r="P337" s="261"/>
      <c r="Q337" s="261"/>
      <c r="R337" s="261"/>
      <c r="S337" s="261"/>
      <c r="T337" s="261"/>
      <c r="U337" s="261"/>
      <c r="V337" s="261"/>
    </row>
    <row r="338" customFormat="false" ht="12.75" hidden="false" customHeight="false" outlineLevel="0" collapsed="false">
      <c r="N338" s="261"/>
      <c r="O338" s="261"/>
      <c r="P338" s="261"/>
      <c r="Q338" s="261"/>
      <c r="R338" s="261"/>
      <c r="S338" s="261"/>
      <c r="T338" s="261"/>
      <c r="U338" s="261"/>
      <c r="V338" s="261"/>
    </row>
    <row r="339" customFormat="false" ht="12.75" hidden="false" customHeight="false" outlineLevel="0" collapsed="false">
      <c r="N339" s="261"/>
      <c r="O339" s="261"/>
      <c r="P339" s="261"/>
      <c r="Q339" s="261"/>
      <c r="R339" s="261"/>
      <c r="S339" s="261"/>
      <c r="T339" s="261"/>
      <c r="U339" s="261"/>
      <c r="V339" s="261"/>
    </row>
    <row r="340" customFormat="false" ht="12.75" hidden="false" customHeight="false" outlineLevel="0" collapsed="false">
      <c r="N340" s="261"/>
      <c r="O340" s="261"/>
      <c r="P340" s="261"/>
      <c r="Q340" s="261"/>
      <c r="R340" s="261"/>
      <c r="S340" s="261"/>
      <c r="T340" s="261"/>
      <c r="U340" s="261"/>
      <c r="V340" s="261"/>
    </row>
    <row r="341" customFormat="false" ht="12.75" hidden="false" customHeight="false" outlineLevel="0" collapsed="false">
      <c r="N341" s="261"/>
      <c r="O341" s="261"/>
      <c r="P341" s="261"/>
      <c r="Q341" s="261"/>
      <c r="R341" s="261"/>
      <c r="S341" s="261"/>
      <c r="T341" s="261"/>
      <c r="U341" s="261"/>
      <c r="V341" s="261"/>
    </row>
    <row r="342" customFormat="false" ht="12.75" hidden="false" customHeight="false" outlineLevel="0" collapsed="false">
      <c r="N342" s="261"/>
      <c r="O342" s="261"/>
      <c r="P342" s="261"/>
      <c r="Q342" s="261"/>
      <c r="R342" s="261"/>
      <c r="S342" s="261"/>
      <c r="T342" s="261"/>
      <c r="U342" s="261"/>
      <c r="V342" s="261"/>
    </row>
    <row r="343" customFormat="false" ht="12.75" hidden="false" customHeight="false" outlineLevel="0" collapsed="false">
      <c r="N343" s="261"/>
      <c r="O343" s="261"/>
      <c r="P343" s="261"/>
      <c r="Q343" s="261"/>
      <c r="R343" s="261"/>
      <c r="S343" s="261"/>
      <c r="T343" s="261"/>
      <c r="U343" s="261"/>
      <c r="V343" s="261"/>
    </row>
    <row r="344" customFormat="false" ht="12.75" hidden="false" customHeight="false" outlineLevel="0" collapsed="false">
      <c r="N344" s="261"/>
      <c r="O344" s="261"/>
      <c r="P344" s="261"/>
      <c r="Q344" s="261"/>
      <c r="R344" s="261"/>
      <c r="S344" s="261"/>
      <c r="T344" s="261"/>
      <c r="U344" s="261"/>
      <c r="V344" s="261"/>
    </row>
    <row r="345" customFormat="false" ht="12.75" hidden="false" customHeight="false" outlineLevel="0" collapsed="false">
      <c r="N345" s="261"/>
      <c r="O345" s="261"/>
      <c r="P345" s="261"/>
      <c r="Q345" s="261"/>
      <c r="R345" s="261"/>
      <c r="S345" s="261"/>
      <c r="T345" s="261"/>
      <c r="U345" s="261"/>
      <c r="V345" s="261"/>
    </row>
    <row r="346" customFormat="false" ht="12.75" hidden="false" customHeight="false" outlineLevel="0" collapsed="false">
      <c r="N346" s="261"/>
      <c r="O346" s="261"/>
      <c r="P346" s="261"/>
      <c r="Q346" s="261"/>
      <c r="R346" s="261"/>
      <c r="S346" s="261"/>
      <c r="T346" s="261"/>
      <c r="U346" s="261"/>
      <c r="V346" s="261"/>
    </row>
    <row r="347" customFormat="false" ht="12.75" hidden="false" customHeight="false" outlineLevel="0" collapsed="false">
      <c r="N347" s="261"/>
      <c r="O347" s="261"/>
      <c r="P347" s="261"/>
      <c r="Q347" s="261"/>
      <c r="R347" s="261"/>
      <c r="S347" s="261"/>
      <c r="T347" s="261"/>
      <c r="U347" s="261"/>
      <c r="V347" s="261"/>
    </row>
    <row r="348" customFormat="false" ht="12.75" hidden="false" customHeight="false" outlineLevel="0" collapsed="false">
      <c r="N348" s="261"/>
      <c r="O348" s="261"/>
      <c r="P348" s="261"/>
      <c r="Q348" s="261"/>
      <c r="R348" s="261"/>
      <c r="S348" s="261"/>
      <c r="T348" s="261"/>
      <c r="U348" s="261"/>
      <c r="V348" s="261"/>
    </row>
    <row r="349" customFormat="false" ht="12.75" hidden="false" customHeight="false" outlineLevel="0" collapsed="false">
      <c r="N349" s="261"/>
      <c r="O349" s="261"/>
      <c r="P349" s="261"/>
      <c r="Q349" s="261"/>
      <c r="R349" s="261"/>
      <c r="S349" s="261"/>
      <c r="T349" s="261"/>
      <c r="U349" s="261"/>
      <c r="V349" s="261"/>
    </row>
    <row r="350" customFormat="false" ht="12.75" hidden="false" customHeight="false" outlineLevel="0" collapsed="false">
      <c r="N350" s="261"/>
      <c r="O350" s="261"/>
      <c r="P350" s="261"/>
      <c r="Q350" s="261"/>
      <c r="R350" s="261"/>
      <c r="S350" s="261"/>
      <c r="T350" s="261"/>
      <c r="U350" s="261"/>
      <c r="V350" s="261"/>
    </row>
    <row r="351" customFormat="false" ht="12.75" hidden="false" customHeight="false" outlineLevel="0" collapsed="false">
      <c r="N351" s="261"/>
      <c r="O351" s="261"/>
      <c r="P351" s="261"/>
      <c r="Q351" s="261"/>
      <c r="R351" s="261"/>
      <c r="S351" s="261"/>
      <c r="T351" s="261"/>
      <c r="U351" s="261"/>
      <c r="V351" s="261"/>
    </row>
    <row r="352" customFormat="false" ht="12.75" hidden="false" customHeight="false" outlineLevel="0" collapsed="false">
      <c r="N352" s="261"/>
      <c r="O352" s="261"/>
      <c r="P352" s="261"/>
      <c r="Q352" s="261"/>
      <c r="R352" s="261"/>
      <c r="S352" s="261"/>
      <c r="T352" s="261"/>
      <c r="U352" s="261"/>
      <c r="V352" s="261"/>
    </row>
    <row r="353" customFormat="false" ht="12.75" hidden="false" customHeight="false" outlineLevel="0" collapsed="false">
      <c r="N353" s="261"/>
      <c r="O353" s="261"/>
      <c r="P353" s="261"/>
      <c r="Q353" s="261"/>
      <c r="R353" s="261"/>
      <c r="S353" s="261"/>
      <c r="T353" s="261"/>
      <c r="U353" s="261"/>
      <c r="V353" s="261"/>
    </row>
    <row r="354" customFormat="false" ht="12.75" hidden="false" customHeight="false" outlineLevel="0" collapsed="false">
      <c r="N354" s="261"/>
      <c r="O354" s="261"/>
      <c r="P354" s="261"/>
      <c r="Q354" s="261"/>
      <c r="R354" s="261"/>
      <c r="S354" s="261"/>
      <c r="T354" s="261"/>
      <c r="U354" s="261"/>
      <c r="V354" s="261"/>
    </row>
    <row r="355" customFormat="false" ht="12.75" hidden="false" customHeight="false" outlineLevel="0" collapsed="false">
      <c r="N355" s="261"/>
      <c r="O355" s="261"/>
      <c r="P355" s="261"/>
      <c r="Q355" s="261"/>
      <c r="R355" s="261"/>
      <c r="S355" s="261"/>
      <c r="T355" s="261"/>
      <c r="U355" s="261"/>
      <c r="V355" s="261"/>
    </row>
    <row r="356" customFormat="false" ht="12.75" hidden="false" customHeight="false" outlineLevel="0" collapsed="false">
      <c r="N356" s="261"/>
      <c r="O356" s="261"/>
      <c r="P356" s="261"/>
      <c r="Q356" s="261"/>
      <c r="R356" s="261"/>
      <c r="S356" s="261"/>
      <c r="T356" s="261"/>
      <c r="U356" s="261"/>
      <c r="V356" s="261"/>
    </row>
    <row r="357" customFormat="false" ht="12.75" hidden="false" customHeight="false" outlineLevel="0" collapsed="false">
      <c r="N357" s="261"/>
      <c r="O357" s="261"/>
      <c r="P357" s="261"/>
      <c r="Q357" s="261"/>
      <c r="R357" s="261"/>
      <c r="S357" s="261"/>
      <c r="T357" s="261"/>
      <c r="U357" s="261"/>
      <c r="V357" s="261"/>
    </row>
    <row r="358" customFormat="false" ht="12.75" hidden="false" customHeight="false" outlineLevel="0" collapsed="false">
      <c r="N358" s="261"/>
      <c r="O358" s="261"/>
      <c r="P358" s="261"/>
      <c r="Q358" s="261"/>
      <c r="R358" s="261"/>
      <c r="S358" s="261"/>
      <c r="T358" s="261"/>
      <c r="U358" s="261"/>
      <c r="V358" s="261"/>
    </row>
    <row r="359" customFormat="false" ht="12.75" hidden="false" customHeight="false" outlineLevel="0" collapsed="false">
      <c r="N359" s="261"/>
      <c r="O359" s="261"/>
      <c r="P359" s="261"/>
      <c r="Q359" s="261"/>
      <c r="R359" s="261"/>
      <c r="S359" s="261"/>
      <c r="T359" s="261"/>
      <c r="U359" s="261"/>
      <c r="V359" s="261"/>
    </row>
    <row r="360" customFormat="false" ht="12.75" hidden="false" customHeight="false" outlineLevel="0" collapsed="false">
      <c r="N360" s="261"/>
      <c r="O360" s="261"/>
      <c r="P360" s="261"/>
      <c r="Q360" s="261"/>
      <c r="R360" s="261"/>
      <c r="S360" s="261"/>
      <c r="T360" s="261"/>
      <c r="U360" s="261"/>
      <c r="V360" s="261"/>
    </row>
    <row r="361" customFormat="false" ht="12.75" hidden="false" customHeight="false" outlineLevel="0" collapsed="false">
      <c r="N361" s="261"/>
      <c r="O361" s="261"/>
      <c r="P361" s="261"/>
      <c r="Q361" s="261"/>
      <c r="R361" s="261"/>
      <c r="S361" s="261"/>
      <c r="T361" s="261"/>
      <c r="U361" s="261"/>
      <c r="V361" s="261"/>
    </row>
    <row r="362" customFormat="false" ht="12.75" hidden="false" customHeight="false" outlineLevel="0" collapsed="false">
      <c r="N362" s="261"/>
      <c r="O362" s="261"/>
      <c r="P362" s="261"/>
      <c r="Q362" s="261"/>
      <c r="R362" s="261"/>
      <c r="S362" s="261"/>
      <c r="T362" s="261"/>
      <c r="U362" s="261"/>
      <c r="V362" s="261"/>
    </row>
    <row r="363" customFormat="false" ht="12.75" hidden="false" customHeight="false" outlineLevel="0" collapsed="false">
      <c r="N363" s="261"/>
      <c r="O363" s="261"/>
      <c r="P363" s="261"/>
      <c r="Q363" s="261"/>
      <c r="R363" s="261"/>
      <c r="S363" s="261"/>
      <c r="T363" s="261"/>
      <c r="U363" s="261"/>
      <c r="V363" s="261"/>
    </row>
    <row r="364" customFormat="false" ht="12.75" hidden="false" customHeight="false" outlineLevel="0" collapsed="false">
      <c r="N364" s="261"/>
      <c r="O364" s="261"/>
      <c r="P364" s="261"/>
      <c r="Q364" s="261"/>
      <c r="R364" s="261"/>
      <c r="S364" s="261"/>
      <c r="T364" s="261"/>
      <c r="U364" s="261"/>
      <c r="V364" s="261"/>
    </row>
    <row r="365" customFormat="false" ht="12.75" hidden="false" customHeight="false" outlineLevel="0" collapsed="false">
      <c r="N365" s="261"/>
      <c r="O365" s="261"/>
      <c r="P365" s="261"/>
      <c r="Q365" s="261"/>
      <c r="R365" s="261"/>
      <c r="S365" s="261"/>
      <c r="T365" s="261"/>
      <c r="U365" s="261"/>
      <c r="V365" s="261"/>
    </row>
    <row r="366" customFormat="false" ht="12.75" hidden="false" customHeight="false" outlineLevel="0" collapsed="false">
      <c r="N366" s="261"/>
      <c r="O366" s="261"/>
      <c r="P366" s="261"/>
      <c r="Q366" s="261"/>
      <c r="R366" s="261"/>
      <c r="S366" s="261"/>
      <c r="T366" s="261"/>
      <c r="U366" s="261"/>
      <c r="V366" s="261"/>
    </row>
    <row r="367" customFormat="false" ht="12.75" hidden="false" customHeight="false" outlineLevel="0" collapsed="false">
      <c r="N367" s="261"/>
      <c r="O367" s="261"/>
      <c r="P367" s="261"/>
      <c r="Q367" s="261"/>
      <c r="R367" s="261"/>
      <c r="S367" s="261"/>
      <c r="T367" s="261"/>
      <c r="U367" s="261"/>
      <c r="V367" s="261"/>
    </row>
    <row r="368" customFormat="false" ht="12.75" hidden="false" customHeight="false" outlineLevel="0" collapsed="false">
      <c r="N368" s="261"/>
      <c r="O368" s="261"/>
      <c r="P368" s="261"/>
      <c r="Q368" s="261"/>
      <c r="R368" s="261"/>
      <c r="S368" s="261"/>
      <c r="T368" s="261"/>
      <c r="U368" s="261"/>
      <c r="V368" s="261"/>
    </row>
    <row r="369" customFormat="false" ht="12.75" hidden="false" customHeight="false" outlineLevel="0" collapsed="false">
      <c r="N369" s="261"/>
      <c r="O369" s="261"/>
      <c r="P369" s="261"/>
      <c r="Q369" s="261"/>
      <c r="R369" s="261"/>
      <c r="S369" s="261"/>
      <c r="T369" s="261"/>
      <c r="U369" s="261"/>
      <c r="V369" s="261"/>
    </row>
    <row r="370" customFormat="false" ht="12.75" hidden="false" customHeight="false" outlineLevel="0" collapsed="false">
      <c r="N370" s="261"/>
      <c r="O370" s="261"/>
      <c r="P370" s="261"/>
      <c r="Q370" s="261"/>
      <c r="R370" s="261"/>
      <c r="S370" s="261"/>
      <c r="T370" s="261"/>
      <c r="U370" s="261"/>
      <c r="V370" s="261"/>
    </row>
    <row r="371" customFormat="false" ht="12.75" hidden="false" customHeight="false" outlineLevel="0" collapsed="false">
      <c r="N371" s="261"/>
      <c r="O371" s="261"/>
      <c r="P371" s="261"/>
      <c r="Q371" s="261"/>
      <c r="R371" s="261"/>
      <c r="S371" s="261"/>
      <c r="T371" s="261"/>
      <c r="U371" s="261"/>
      <c r="V371" s="261"/>
    </row>
    <row r="372" customFormat="false" ht="12.75" hidden="false" customHeight="false" outlineLevel="0" collapsed="false">
      <c r="N372" s="261"/>
      <c r="O372" s="261"/>
      <c r="P372" s="261"/>
      <c r="Q372" s="261"/>
      <c r="R372" s="261"/>
      <c r="S372" s="261"/>
      <c r="T372" s="261"/>
      <c r="U372" s="261"/>
      <c r="V372" s="261"/>
    </row>
    <row r="373" customFormat="false" ht="12.75" hidden="false" customHeight="false" outlineLevel="0" collapsed="false">
      <c r="N373" s="261"/>
      <c r="O373" s="261"/>
      <c r="P373" s="261"/>
      <c r="Q373" s="261"/>
      <c r="R373" s="261"/>
      <c r="S373" s="261"/>
      <c r="T373" s="261"/>
      <c r="U373" s="261"/>
      <c r="V373" s="261"/>
    </row>
    <row r="374" customFormat="false" ht="12.75" hidden="false" customHeight="false" outlineLevel="0" collapsed="false">
      <c r="N374" s="261"/>
      <c r="O374" s="261"/>
      <c r="P374" s="261"/>
      <c r="Q374" s="261"/>
      <c r="R374" s="261"/>
      <c r="S374" s="261"/>
      <c r="T374" s="261"/>
      <c r="U374" s="261"/>
      <c r="V374" s="261"/>
    </row>
    <row r="375" customFormat="false" ht="12.75" hidden="false" customHeight="false" outlineLevel="0" collapsed="false">
      <c r="N375" s="261"/>
      <c r="O375" s="261"/>
      <c r="P375" s="261"/>
      <c r="Q375" s="261"/>
      <c r="R375" s="261"/>
      <c r="S375" s="261"/>
      <c r="T375" s="261"/>
      <c r="U375" s="261"/>
      <c r="V375" s="261"/>
    </row>
    <row r="376" customFormat="false" ht="12.75" hidden="false" customHeight="false" outlineLevel="0" collapsed="false">
      <c r="N376" s="261"/>
      <c r="O376" s="261"/>
      <c r="P376" s="261"/>
      <c r="Q376" s="261"/>
      <c r="R376" s="261"/>
      <c r="S376" s="261"/>
      <c r="T376" s="261"/>
      <c r="U376" s="261"/>
      <c r="V376" s="261"/>
    </row>
    <row r="377" customFormat="false" ht="12.75" hidden="false" customHeight="false" outlineLevel="0" collapsed="false">
      <c r="N377" s="261"/>
      <c r="O377" s="261"/>
      <c r="P377" s="261"/>
      <c r="Q377" s="261"/>
      <c r="R377" s="261"/>
      <c r="S377" s="261"/>
      <c r="T377" s="261"/>
      <c r="U377" s="261"/>
      <c r="V377" s="261"/>
    </row>
    <row r="378" customFormat="false" ht="12.75" hidden="false" customHeight="false" outlineLevel="0" collapsed="false">
      <c r="N378" s="261"/>
      <c r="O378" s="261"/>
      <c r="P378" s="261"/>
      <c r="Q378" s="261"/>
      <c r="R378" s="261"/>
      <c r="S378" s="261"/>
      <c r="T378" s="261"/>
      <c r="U378" s="261"/>
      <c r="V378" s="261"/>
    </row>
    <row r="379" customFormat="false" ht="12.75" hidden="false" customHeight="false" outlineLevel="0" collapsed="false">
      <c r="N379" s="261"/>
      <c r="O379" s="261"/>
      <c r="P379" s="261"/>
      <c r="Q379" s="261"/>
      <c r="R379" s="261"/>
      <c r="S379" s="261"/>
      <c r="T379" s="261"/>
      <c r="U379" s="261"/>
      <c r="V379" s="261"/>
    </row>
    <row r="380" customFormat="false" ht="12.75" hidden="false" customHeight="false" outlineLevel="0" collapsed="false">
      <c r="N380" s="261"/>
      <c r="O380" s="261"/>
      <c r="P380" s="261"/>
      <c r="Q380" s="261"/>
      <c r="R380" s="261"/>
      <c r="S380" s="261"/>
      <c r="T380" s="261"/>
      <c r="U380" s="261"/>
      <c r="V380" s="261"/>
    </row>
    <row r="381" customFormat="false" ht="12.75" hidden="false" customHeight="false" outlineLevel="0" collapsed="false">
      <c r="N381" s="261"/>
      <c r="O381" s="261"/>
      <c r="P381" s="261"/>
      <c r="Q381" s="261"/>
      <c r="R381" s="261"/>
      <c r="S381" s="261"/>
      <c r="T381" s="261"/>
      <c r="U381" s="261"/>
      <c r="V381" s="261"/>
    </row>
    <row r="382" customFormat="false" ht="12.75" hidden="false" customHeight="false" outlineLevel="0" collapsed="false">
      <c r="N382" s="261"/>
      <c r="O382" s="261"/>
      <c r="P382" s="261"/>
      <c r="Q382" s="261"/>
      <c r="R382" s="261"/>
      <c r="S382" s="261"/>
      <c r="T382" s="261"/>
      <c r="U382" s="261"/>
      <c r="V382" s="261"/>
    </row>
    <row r="383" customFormat="false" ht="12.75" hidden="false" customHeight="false" outlineLevel="0" collapsed="false">
      <c r="N383" s="261"/>
      <c r="O383" s="261"/>
      <c r="P383" s="261"/>
      <c r="Q383" s="261"/>
      <c r="R383" s="261"/>
      <c r="S383" s="261"/>
      <c r="T383" s="261"/>
      <c r="U383" s="261"/>
      <c r="V383" s="261"/>
    </row>
    <row r="384" customFormat="false" ht="12.75" hidden="false" customHeight="false" outlineLevel="0" collapsed="false">
      <c r="N384" s="261"/>
      <c r="O384" s="261"/>
      <c r="P384" s="261"/>
      <c r="Q384" s="261"/>
      <c r="R384" s="261"/>
      <c r="S384" s="261"/>
      <c r="T384" s="261"/>
      <c r="U384" s="261"/>
      <c r="V384" s="261"/>
    </row>
    <row r="385" customFormat="false" ht="12.75" hidden="false" customHeight="false" outlineLevel="0" collapsed="false">
      <c r="N385" s="261"/>
      <c r="O385" s="261"/>
      <c r="P385" s="261"/>
      <c r="Q385" s="261"/>
      <c r="R385" s="261"/>
      <c r="S385" s="261"/>
      <c r="T385" s="261"/>
      <c r="U385" s="261"/>
      <c r="V385" s="261"/>
    </row>
    <row r="386" customFormat="false" ht="12.75" hidden="false" customHeight="false" outlineLevel="0" collapsed="false">
      <c r="N386" s="261"/>
      <c r="O386" s="261"/>
      <c r="P386" s="261"/>
      <c r="Q386" s="261"/>
      <c r="R386" s="261"/>
      <c r="S386" s="261"/>
      <c r="T386" s="261"/>
      <c r="U386" s="261"/>
      <c r="V386" s="261"/>
    </row>
    <row r="387" customFormat="false" ht="12.75" hidden="false" customHeight="false" outlineLevel="0" collapsed="false">
      <c r="N387" s="261"/>
      <c r="O387" s="261"/>
      <c r="P387" s="261"/>
      <c r="Q387" s="261"/>
      <c r="R387" s="261"/>
      <c r="S387" s="261"/>
      <c r="T387" s="261"/>
      <c r="U387" s="261"/>
      <c r="V387" s="261"/>
    </row>
    <row r="388" customFormat="false" ht="12.75" hidden="false" customHeight="false" outlineLevel="0" collapsed="false">
      <c r="N388" s="261"/>
      <c r="O388" s="261"/>
      <c r="P388" s="261"/>
      <c r="Q388" s="261"/>
      <c r="R388" s="261"/>
      <c r="S388" s="261"/>
      <c r="T388" s="261"/>
      <c r="U388" s="261"/>
      <c r="V388" s="261"/>
    </row>
    <row r="389" customFormat="false" ht="12.75" hidden="false" customHeight="false" outlineLevel="0" collapsed="false">
      <c r="N389" s="261"/>
      <c r="O389" s="261"/>
      <c r="P389" s="261"/>
      <c r="Q389" s="261"/>
      <c r="R389" s="261"/>
      <c r="S389" s="261"/>
      <c r="T389" s="261"/>
      <c r="U389" s="261"/>
      <c r="V389" s="261"/>
    </row>
    <row r="390" customFormat="false" ht="12.75" hidden="false" customHeight="false" outlineLevel="0" collapsed="false">
      <c r="N390" s="261"/>
      <c r="O390" s="261"/>
      <c r="P390" s="261"/>
      <c r="Q390" s="261"/>
      <c r="R390" s="261"/>
      <c r="S390" s="261"/>
      <c r="T390" s="261"/>
      <c r="U390" s="261"/>
      <c r="V390" s="261"/>
    </row>
    <row r="391" customFormat="false" ht="12.75" hidden="false" customHeight="false" outlineLevel="0" collapsed="false">
      <c r="N391" s="261"/>
      <c r="O391" s="261"/>
      <c r="P391" s="261"/>
      <c r="Q391" s="261"/>
      <c r="R391" s="261"/>
      <c r="S391" s="261"/>
      <c r="T391" s="261"/>
      <c r="U391" s="261"/>
      <c r="V391" s="261"/>
    </row>
    <row r="392" customFormat="false" ht="12.75" hidden="false" customHeight="false" outlineLevel="0" collapsed="false">
      <c r="N392" s="261"/>
      <c r="O392" s="261"/>
      <c r="P392" s="261"/>
      <c r="Q392" s="261"/>
      <c r="R392" s="261"/>
      <c r="S392" s="261"/>
      <c r="T392" s="261"/>
      <c r="U392" s="261"/>
      <c r="V392" s="261"/>
    </row>
    <row r="393" customFormat="false" ht="12.75" hidden="false" customHeight="false" outlineLevel="0" collapsed="false">
      <c r="N393" s="261"/>
      <c r="O393" s="261"/>
      <c r="P393" s="261"/>
      <c r="Q393" s="261"/>
      <c r="R393" s="261"/>
      <c r="S393" s="261"/>
      <c r="T393" s="261"/>
      <c r="U393" s="261"/>
      <c r="V393" s="261"/>
    </row>
    <row r="394" customFormat="false" ht="12.75" hidden="false" customHeight="false" outlineLevel="0" collapsed="false">
      <c r="N394" s="261"/>
      <c r="O394" s="261"/>
      <c r="P394" s="261"/>
      <c r="Q394" s="261"/>
      <c r="R394" s="261"/>
      <c r="S394" s="261"/>
      <c r="T394" s="261"/>
      <c r="U394" s="261"/>
      <c r="V394" s="261"/>
    </row>
    <row r="395" customFormat="false" ht="12.75" hidden="false" customHeight="false" outlineLevel="0" collapsed="false">
      <c r="N395" s="261"/>
      <c r="O395" s="261"/>
      <c r="P395" s="261"/>
      <c r="Q395" s="261"/>
      <c r="R395" s="261"/>
      <c r="S395" s="261"/>
      <c r="T395" s="261"/>
      <c r="U395" s="261"/>
      <c r="V395" s="261"/>
    </row>
    <row r="396" customFormat="false" ht="12.75" hidden="false" customHeight="false" outlineLevel="0" collapsed="false">
      <c r="N396" s="261"/>
      <c r="O396" s="261"/>
      <c r="P396" s="261"/>
      <c r="Q396" s="261"/>
      <c r="R396" s="261"/>
      <c r="S396" s="261"/>
      <c r="T396" s="261"/>
      <c r="U396" s="261"/>
      <c r="V396" s="261"/>
    </row>
    <row r="397" customFormat="false" ht="12.75" hidden="false" customHeight="false" outlineLevel="0" collapsed="false">
      <c r="N397" s="261"/>
      <c r="O397" s="261"/>
      <c r="P397" s="261"/>
      <c r="Q397" s="261"/>
      <c r="R397" s="261"/>
      <c r="S397" s="261"/>
      <c r="T397" s="261"/>
      <c r="U397" s="261"/>
      <c r="V397" s="261"/>
    </row>
    <row r="398" customFormat="false" ht="12.75" hidden="false" customHeight="false" outlineLevel="0" collapsed="false">
      <c r="N398" s="261"/>
      <c r="O398" s="261"/>
      <c r="P398" s="261"/>
      <c r="Q398" s="261"/>
      <c r="R398" s="261"/>
      <c r="S398" s="261"/>
      <c r="T398" s="261"/>
      <c r="U398" s="261"/>
      <c r="V398" s="261"/>
    </row>
    <row r="399" customFormat="false" ht="12.75" hidden="false" customHeight="false" outlineLevel="0" collapsed="false">
      <c r="N399" s="261"/>
      <c r="O399" s="261"/>
      <c r="P399" s="261"/>
      <c r="Q399" s="261"/>
      <c r="R399" s="261"/>
      <c r="S399" s="261"/>
      <c r="T399" s="261"/>
      <c r="U399" s="261"/>
      <c r="V399" s="261"/>
    </row>
    <row r="400" customFormat="false" ht="12.75" hidden="false" customHeight="false" outlineLevel="0" collapsed="false">
      <c r="N400" s="261"/>
      <c r="O400" s="261"/>
      <c r="P400" s="261"/>
      <c r="Q400" s="261"/>
      <c r="R400" s="261"/>
      <c r="S400" s="261"/>
      <c r="T400" s="261"/>
      <c r="U400" s="261"/>
      <c r="V400" s="261"/>
    </row>
    <row r="401" customFormat="false" ht="12.75" hidden="false" customHeight="false" outlineLevel="0" collapsed="false">
      <c r="N401" s="261"/>
      <c r="O401" s="261"/>
      <c r="P401" s="261"/>
      <c r="Q401" s="261"/>
      <c r="R401" s="261"/>
      <c r="S401" s="261"/>
      <c r="T401" s="261"/>
      <c r="U401" s="261"/>
      <c r="V401" s="261"/>
    </row>
    <row r="402" customFormat="false" ht="12.75" hidden="false" customHeight="false" outlineLevel="0" collapsed="false">
      <c r="N402" s="261"/>
      <c r="O402" s="261"/>
      <c r="P402" s="261"/>
      <c r="Q402" s="261"/>
      <c r="R402" s="261"/>
      <c r="S402" s="261"/>
      <c r="T402" s="261"/>
      <c r="U402" s="261"/>
      <c r="V402" s="261"/>
    </row>
    <row r="403" customFormat="false" ht="12.75" hidden="false" customHeight="false" outlineLevel="0" collapsed="false">
      <c r="N403" s="261"/>
      <c r="O403" s="261"/>
      <c r="P403" s="261"/>
      <c r="Q403" s="261"/>
      <c r="R403" s="261"/>
      <c r="S403" s="261"/>
      <c r="T403" s="261"/>
      <c r="U403" s="261"/>
      <c r="V403" s="261"/>
    </row>
    <row r="404" customFormat="false" ht="12.75" hidden="false" customHeight="false" outlineLevel="0" collapsed="false">
      <c r="N404" s="261"/>
      <c r="O404" s="261"/>
      <c r="P404" s="261"/>
      <c r="Q404" s="261"/>
      <c r="R404" s="261"/>
      <c r="S404" s="261"/>
      <c r="T404" s="261"/>
      <c r="U404" s="261"/>
      <c r="V404" s="261"/>
    </row>
    <row r="405" customFormat="false" ht="12.75" hidden="false" customHeight="false" outlineLevel="0" collapsed="false">
      <c r="N405" s="261"/>
      <c r="O405" s="261"/>
      <c r="P405" s="261"/>
      <c r="Q405" s="261"/>
      <c r="R405" s="261"/>
      <c r="S405" s="261"/>
      <c r="T405" s="261"/>
      <c r="U405" s="261"/>
      <c r="V405" s="261"/>
    </row>
    <row r="406" customFormat="false" ht="12.75" hidden="false" customHeight="false" outlineLevel="0" collapsed="false">
      <c r="N406" s="261"/>
      <c r="O406" s="261"/>
      <c r="P406" s="261"/>
      <c r="Q406" s="261"/>
      <c r="R406" s="261"/>
      <c r="S406" s="261"/>
      <c r="T406" s="261"/>
      <c r="U406" s="261"/>
      <c r="V406" s="261"/>
    </row>
    <row r="407" customFormat="false" ht="12.75" hidden="false" customHeight="false" outlineLevel="0" collapsed="false">
      <c r="N407" s="261"/>
      <c r="O407" s="261"/>
      <c r="P407" s="261"/>
      <c r="Q407" s="261"/>
      <c r="R407" s="261"/>
      <c r="S407" s="261"/>
      <c r="T407" s="261"/>
      <c r="U407" s="261"/>
      <c r="V407" s="261"/>
    </row>
  </sheetData>
  <mergeCells count="1">
    <mergeCell ref="A199:E199"/>
  </mergeCells>
  <printOptions headings="false" gridLines="false" gridLinesSet="true" horizontalCentered="false" verticalCentered="false"/>
  <pageMargins left="0.240277777777778" right="0.159722222222222" top="0.470138888888889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46" man="true" max="16383" min="0"/>
    <brk id="64" man="true" max="16383" min="0"/>
    <brk id="84" man="true" max="16383" min="0"/>
    <brk id="106" man="true" max="16383" min="0"/>
    <brk id="133" man="true" max="16383" min="0"/>
    <brk id="18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5.71"/>
    <col collapsed="false" customWidth="true" hidden="false" outlineLevel="0" max="2" min="2" style="232" width="37.56"/>
    <col collapsed="false" customWidth="true" hidden="false" outlineLevel="0" max="3" min="3" style="232" width="10.56"/>
    <col collapsed="false" customWidth="true" hidden="false" outlineLevel="0" max="4" min="4" style="232" width="13.85"/>
    <col collapsed="false" customWidth="true" hidden="false" outlineLevel="0" max="5" min="5" style="232" width="12.7"/>
    <col collapsed="false" customWidth="true" hidden="false" outlineLevel="0" max="6" min="6" style="232" width="15.41"/>
    <col collapsed="false" customWidth="true" hidden="false" outlineLevel="0" max="7" min="7" style="232" width="19.7"/>
    <col collapsed="false" customWidth="true" hidden="false" outlineLevel="0" max="8" min="8" style="232" width="18.56"/>
    <col collapsed="false" customWidth="true" hidden="false" outlineLevel="0" max="9" min="9" style="232" width="19.41"/>
    <col collapsed="false" customWidth="true" hidden="true" outlineLevel="0" max="10" min="10" style="232" width="18.99"/>
    <col collapsed="false" customWidth="true" hidden="true" outlineLevel="0" max="11" min="11" style="232" width="0.28"/>
    <col collapsed="false" customWidth="true" hidden="true" outlineLevel="0" max="12" min="12" style="232" width="13.7"/>
    <col collapsed="false" customWidth="true" hidden="true" outlineLevel="0" max="13" min="13" style="233" width="11.56"/>
    <col collapsed="false" customWidth="true" hidden="true" outlineLevel="0" max="14" min="14" style="233" width="10.56"/>
    <col collapsed="false" customWidth="true" hidden="true" outlineLevel="0" max="15" min="15" style="233" width="10.85"/>
    <col collapsed="false" customWidth="true" hidden="true" outlineLevel="0" max="21" min="16" style="233" width="8.85"/>
    <col collapsed="false" customWidth="true" hidden="true" outlineLevel="0" max="31" min="22" style="232" width="9.06"/>
    <col collapsed="false" customWidth="true" hidden="false" outlineLevel="0" max="32" min="32" style="232" width="18.28"/>
    <col collapsed="false" customWidth="false" hidden="false" outlineLevel="0" max="257" min="33" style="232" width="9.14"/>
  </cols>
  <sheetData>
    <row r="1" customFormat="false" ht="12.75" hidden="false" customHeight="true" outlineLevel="0" collapsed="false">
      <c r="H1" s="313" t="s">
        <v>0</v>
      </c>
      <c r="I1" s="1"/>
    </row>
    <row r="2" customFormat="false" ht="12.75" hidden="false" customHeight="true" outlineLevel="0" collapsed="false">
      <c r="H2" s="313" t="s">
        <v>1</v>
      </c>
      <c r="I2" s="1"/>
    </row>
    <row r="3" customFormat="false" ht="12.75" hidden="false" customHeight="true" outlineLevel="0" collapsed="false">
      <c r="H3" s="313" t="s">
        <v>2</v>
      </c>
      <c r="I3" s="1"/>
    </row>
    <row r="4" customFormat="false" ht="12.75" hidden="false" customHeight="true" outlineLevel="0" collapsed="false">
      <c r="H4" s="313" t="s">
        <v>3</v>
      </c>
      <c r="I4" s="1"/>
    </row>
    <row r="5" customFormat="false" ht="12.75" hidden="false" customHeight="true" outlineLevel="0" collapsed="false">
      <c r="H5" s="603" t="s">
        <v>4</v>
      </c>
      <c r="I5" s="3"/>
    </row>
    <row r="6" customFormat="false" ht="12.75" hidden="false" customHeight="true" outlineLevel="0" collapsed="false">
      <c r="H6" s="603" t="s">
        <v>5</v>
      </c>
      <c r="I6" s="3"/>
    </row>
    <row r="7" customFormat="false" ht="12.75" hidden="false" customHeight="true" outlineLevel="0" collapsed="false">
      <c r="H7" s="603" t="s">
        <v>6</v>
      </c>
      <c r="I7" s="3"/>
    </row>
    <row r="8" customFormat="false" ht="12.75" hidden="false" customHeight="true" outlineLevel="0" collapsed="false">
      <c r="H8" s="603" t="s">
        <v>7</v>
      </c>
      <c r="I8" s="3"/>
    </row>
    <row r="9" customFormat="false" ht="12.75" hidden="false" customHeight="false" outlineLevel="0" collapsed="false">
      <c r="H9" s="233"/>
    </row>
    <row r="10" customFormat="false" ht="15.75" hidden="false" customHeight="false" outlineLevel="0" collapsed="false">
      <c r="C10" s="234"/>
      <c r="D10" s="234" t="s">
        <v>648</v>
      </c>
      <c r="E10" s="234"/>
      <c r="F10" s="234"/>
      <c r="G10" s="234"/>
      <c r="H10" s="233" t="s">
        <v>33</v>
      </c>
    </row>
    <row r="11" customFormat="false" ht="15.75" hidden="false" customHeight="false" outlineLevel="0" collapsed="false">
      <c r="E11" s="234" t="s">
        <v>649</v>
      </c>
      <c r="F11" s="234"/>
      <c r="G11" s="234"/>
    </row>
    <row r="12" s="1" customFormat="true" ht="14.25" hidden="false" customHeight="true" outlineLevel="0" collapsed="false">
      <c r="A12" s="235"/>
      <c r="B12" s="236" t="s">
        <v>147</v>
      </c>
      <c r="C12" s="236"/>
      <c r="D12" s="236"/>
      <c r="E12" s="236"/>
      <c r="F12" s="236"/>
      <c r="G12" s="236"/>
      <c r="H12" s="236"/>
      <c r="I12" s="33"/>
    </row>
    <row r="13" customFormat="false" ht="12.75" hidden="false" customHeight="false" outlineLevel="0" collapsed="false">
      <c r="C13" s="232" t="s">
        <v>148</v>
      </c>
    </row>
    <row r="14" customFormat="false" ht="13.5" hidden="false" customHeight="false" outlineLevel="0" collapsed="false"/>
    <row r="15" customFormat="false" ht="124.5" hidden="false" customHeight="true" outlineLevel="0" collapsed="false">
      <c r="A15" s="237" t="s">
        <v>149</v>
      </c>
      <c r="B15" s="238" t="s">
        <v>12</v>
      </c>
      <c r="C15" s="239" t="s">
        <v>150</v>
      </c>
      <c r="D15" s="239" t="s">
        <v>14</v>
      </c>
      <c r="E15" s="239" t="s">
        <v>151</v>
      </c>
      <c r="F15" s="239" t="s">
        <v>16</v>
      </c>
      <c r="G15" s="239" t="s">
        <v>152</v>
      </c>
      <c r="H15" s="604" t="s">
        <v>18</v>
      </c>
      <c r="I15" s="240" t="s">
        <v>153</v>
      </c>
      <c r="J15" s="241"/>
      <c r="K15" s="242" t="s">
        <v>154</v>
      </c>
      <c r="M15" s="243" t="n">
        <v>10116</v>
      </c>
      <c r="N15" s="243" t="n">
        <v>90412</v>
      </c>
      <c r="O15" s="243" t="n">
        <v>90416</v>
      </c>
      <c r="P15" s="243" t="n">
        <v>91209</v>
      </c>
      <c r="Q15" s="243" t="n">
        <v>120100</v>
      </c>
      <c r="R15" s="243" t="n">
        <v>120201</v>
      </c>
      <c r="S15" s="243" t="n">
        <v>120400</v>
      </c>
      <c r="T15" s="243" t="n">
        <v>250203</v>
      </c>
      <c r="U15" s="244" t="s">
        <v>155</v>
      </c>
      <c r="V15" s="244" t="s">
        <v>156</v>
      </c>
      <c r="W15" s="244" t="s">
        <v>157</v>
      </c>
      <c r="X15" s="244" t="s">
        <v>158</v>
      </c>
      <c r="Y15" s="244" t="s">
        <v>159</v>
      </c>
      <c r="Z15" s="244" t="s">
        <v>160</v>
      </c>
      <c r="AA15" s="244" t="s">
        <v>161</v>
      </c>
      <c r="AB15" s="244" t="s">
        <v>162</v>
      </c>
      <c r="AC15" s="244" t="s">
        <v>163</v>
      </c>
      <c r="AD15" s="244" t="s">
        <v>156</v>
      </c>
    </row>
    <row r="16" customFormat="false" ht="15.6" hidden="false" customHeight="true" outlineLevel="0" collapsed="false">
      <c r="A16" s="245" t="s">
        <v>164</v>
      </c>
      <c r="B16" s="246" t="s">
        <v>165</v>
      </c>
      <c r="C16" s="246" t="s">
        <v>166</v>
      </c>
      <c r="D16" s="246" t="s">
        <v>167</v>
      </c>
      <c r="E16" s="246" t="s">
        <v>168</v>
      </c>
      <c r="F16" s="246" t="s">
        <v>169</v>
      </c>
      <c r="G16" s="246" t="s">
        <v>170</v>
      </c>
      <c r="H16" s="246" t="s">
        <v>171</v>
      </c>
      <c r="I16" s="247" t="s">
        <v>172</v>
      </c>
      <c r="J16" s="248"/>
      <c r="K16" s="249"/>
      <c r="L16" s="250" t="n">
        <f aca="false">L17-E17</f>
        <v>387342.6</v>
      </c>
      <c r="M16" s="233" t="s">
        <v>173</v>
      </c>
    </row>
    <row r="17" s="234" customFormat="true" ht="18.75" hidden="false" customHeight="true" outlineLevel="0" collapsed="false">
      <c r="A17" s="605"/>
      <c r="B17" s="606" t="s">
        <v>174</v>
      </c>
      <c r="C17" s="607"/>
      <c r="D17" s="607"/>
      <c r="E17" s="608" t="n">
        <f aca="false">E18</f>
        <v>132600</v>
      </c>
      <c r="F17" s="609"/>
      <c r="G17" s="609"/>
      <c r="H17" s="609"/>
      <c r="I17" s="610"/>
      <c r="J17" s="611"/>
      <c r="K17" s="612"/>
      <c r="L17" s="613" t="n">
        <f aca="false">'8.01'!Q24</f>
        <v>519942.6</v>
      </c>
      <c r="M17" s="614" t="s">
        <v>175</v>
      </c>
      <c r="AF17" s="234" t="s">
        <v>33</v>
      </c>
    </row>
    <row r="18" s="261" customFormat="true" ht="25.5" hidden="false" customHeight="true" outlineLevel="0" collapsed="false">
      <c r="A18" s="251"/>
      <c r="B18" s="615" t="s">
        <v>438</v>
      </c>
      <c r="C18" s="9" t="n">
        <v>2210</v>
      </c>
      <c r="D18" s="308" t="s">
        <v>21</v>
      </c>
      <c r="E18" s="616" t="n">
        <v>132600</v>
      </c>
      <c r="F18" s="265" t="s">
        <v>177</v>
      </c>
      <c r="G18" s="265" t="s">
        <v>177</v>
      </c>
      <c r="H18" s="265" t="s">
        <v>177</v>
      </c>
      <c r="I18" s="256"/>
      <c r="J18" s="617"/>
      <c r="K18" s="618"/>
      <c r="L18" s="549"/>
      <c r="M18" s="260"/>
    </row>
    <row r="19" customFormat="false" ht="20.25" hidden="true" customHeight="true" outlineLevel="0" collapsed="false">
      <c r="A19" s="290" t="n">
        <v>1</v>
      </c>
      <c r="B19" s="619" t="s">
        <v>260</v>
      </c>
      <c r="C19" s="9" t="n">
        <v>2210</v>
      </c>
      <c r="D19" s="308" t="s">
        <v>21</v>
      </c>
      <c r="E19" s="413" t="n">
        <f aca="false">32194+2695</f>
        <v>34889</v>
      </c>
      <c r="F19" s="265" t="s">
        <v>177</v>
      </c>
      <c r="G19" s="265" t="s">
        <v>177</v>
      </c>
      <c r="H19" s="265" t="s">
        <v>177</v>
      </c>
      <c r="I19" s="294" t="s">
        <v>261</v>
      </c>
      <c r="J19" s="310"/>
      <c r="K19" s="311"/>
      <c r="M19" s="261"/>
      <c r="N19" s="261"/>
      <c r="O19" s="261"/>
      <c r="P19" s="261"/>
      <c r="Q19" s="261"/>
      <c r="R19" s="261"/>
      <c r="S19" s="261"/>
      <c r="T19" s="261"/>
      <c r="U19" s="261"/>
    </row>
    <row r="20" customFormat="false" ht="22.5" hidden="true" customHeight="true" outlineLevel="0" collapsed="false">
      <c r="A20" s="290" t="n">
        <v>2</v>
      </c>
      <c r="B20" s="603" t="s">
        <v>264</v>
      </c>
      <c r="C20" s="9" t="n">
        <v>2210</v>
      </c>
      <c r="D20" s="308" t="s">
        <v>21</v>
      </c>
      <c r="E20" s="413" t="n">
        <v>1000</v>
      </c>
      <c r="F20" s="265" t="s">
        <v>177</v>
      </c>
      <c r="G20" s="265" t="s">
        <v>177</v>
      </c>
      <c r="H20" s="265" t="s">
        <v>177</v>
      </c>
      <c r="I20" s="294" t="s">
        <v>265</v>
      </c>
      <c r="J20" s="310"/>
      <c r="K20" s="311"/>
      <c r="M20" s="261"/>
      <c r="N20" s="261"/>
      <c r="O20" s="261"/>
      <c r="P20" s="261"/>
      <c r="Q20" s="261"/>
      <c r="R20" s="261"/>
      <c r="S20" s="261"/>
      <c r="T20" s="261"/>
      <c r="U20" s="261"/>
    </row>
    <row r="21" customFormat="false" ht="24" hidden="true" customHeight="true" outlineLevel="0" collapsed="false">
      <c r="A21" s="262" t="n">
        <v>3</v>
      </c>
      <c r="B21" s="620" t="s">
        <v>181</v>
      </c>
      <c r="C21" s="9" t="n">
        <v>2210</v>
      </c>
      <c r="D21" s="263" t="s">
        <v>21</v>
      </c>
      <c r="E21" s="264" t="n">
        <v>15000</v>
      </c>
      <c r="F21" s="265" t="s">
        <v>177</v>
      </c>
      <c r="G21" s="265" t="s">
        <v>177</v>
      </c>
      <c r="H21" s="265" t="s">
        <v>177</v>
      </c>
      <c r="I21" s="268" t="s">
        <v>182</v>
      </c>
      <c r="J21" s="267" t="s">
        <v>183</v>
      </c>
      <c r="K21" s="9" t="s">
        <v>184</v>
      </c>
      <c r="M21" s="261"/>
      <c r="N21" s="261"/>
      <c r="O21" s="261"/>
      <c r="P21" s="261"/>
      <c r="Q21" s="261"/>
      <c r="R21" s="261"/>
      <c r="S21" s="261"/>
      <c r="T21" s="261"/>
      <c r="U21" s="261"/>
    </row>
    <row r="22" customFormat="false" ht="23.25" hidden="true" customHeight="true" outlineLevel="0" collapsed="false">
      <c r="A22" s="262" t="n">
        <v>4</v>
      </c>
      <c r="B22" s="620" t="s">
        <v>230</v>
      </c>
      <c r="C22" s="9" t="n">
        <v>2210</v>
      </c>
      <c r="D22" s="263" t="s">
        <v>21</v>
      </c>
      <c r="E22" s="264" t="n">
        <v>500</v>
      </c>
      <c r="F22" s="265" t="s">
        <v>177</v>
      </c>
      <c r="G22" s="265" t="s">
        <v>177</v>
      </c>
      <c r="H22" s="265" t="s">
        <v>177</v>
      </c>
      <c r="I22" s="268" t="s">
        <v>231</v>
      </c>
      <c r="J22" s="267"/>
      <c r="K22" s="9"/>
      <c r="M22" s="261"/>
      <c r="N22" s="261"/>
      <c r="O22" s="261"/>
      <c r="P22" s="261"/>
      <c r="Q22" s="261"/>
      <c r="R22" s="261"/>
      <c r="S22" s="261"/>
      <c r="T22" s="261"/>
      <c r="U22" s="261"/>
    </row>
    <row r="23" customFormat="false" ht="27" hidden="true" customHeight="true" outlineLevel="0" collapsed="false">
      <c r="A23" s="262" t="n">
        <v>5</v>
      </c>
      <c r="B23" s="620" t="s">
        <v>251</v>
      </c>
      <c r="C23" s="9" t="n">
        <v>2210</v>
      </c>
      <c r="D23" s="263" t="s">
        <v>21</v>
      </c>
      <c r="E23" s="264" t="n">
        <v>11000</v>
      </c>
      <c r="F23" s="265" t="s">
        <v>177</v>
      </c>
      <c r="G23" s="265" t="s">
        <v>177</v>
      </c>
      <c r="H23" s="265" t="s">
        <v>177</v>
      </c>
      <c r="I23" s="268" t="s">
        <v>252</v>
      </c>
      <c r="J23" s="267"/>
      <c r="K23" s="9"/>
      <c r="M23" s="261"/>
      <c r="N23" s="261"/>
      <c r="O23" s="261"/>
      <c r="P23" s="261"/>
      <c r="Q23" s="261"/>
      <c r="R23" s="261"/>
      <c r="S23" s="261"/>
      <c r="T23" s="261"/>
      <c r="U23" s="261"/>
    </row>
    <row r="24" customFormat="false" ht="21" hidden="true" customHeight="true" outlineLevel="0" collapsed="false">
      <c r="A24" s="262" t="n">
        <v>5</v>
      </c>
      <c r="B24" s="620" t="s">
        <v>650</v>
      </c>
      <c r="C24" s="9" t="n">
        <v>2210</v>
      </c>
      <c r="D24" s="263" t="s">
        <v>21</v>
      </c>
      <c r="E24" s="264" t="n">
        <v>7000</v>
      </c>
      <c r="F24" s="265" t="s">
        <v>177</v>
      </c>
      <c r="G24" s="265" t="s">
        <v>177</v>
      </c>
      <c r="H24" s="265" t="s">
        <v>177</v>
      </c>
      <c r="I24" s="268" t="s">
        <v>651</v>
      </c>
      <c r="J24" s="267"/>
      <c r="K24" s="9"/>
      <c r="M24" s="261"/>
      <c r="N24" s="261"/>
      <c r="O24" s="261"/>
      <c r="P24" s="261"/>
      <c r="Q24" s="261"/>
      <c r="R24" s="261"/>
      <c r="S24" s="261"/>
      <c r="T24" s="261"/>
      <c r="U24" s="261"/>
    </row>
    <row r="25" customFormat="false" ht="21.75" hidden="true" customHeight="true" outlineLevel="0" collapsed="false">
      <c r="A25" s="262" t="n">
        <v>6</v>
      </c>
      <c r="B25" s="620" t="s">
        <v>652</v>
      </c>
      <c r="C25" s="9" t="n">
        <v>2210</v>
      </c>
      <c r="D25" s="263" t="s">
        <v>21</v>
      </c>
      <c r="E25" s="264" t="n">
        <v>0</v>
      </c>
      <c r="F25" s="265" t="s">
        <v>177</v>
      </c>
      <c r="G25" s="265" t="s">
        <v>177</v>
      </c>
      <c r="H25" s="265" t="s">
        <v>177</v>
      </c>
      <c r="I25" s="268" t="s">
        <v>653</v>
      </c>
      <c r="J25" s="267"/>
      <c r="K25" s="9"/>
      <c r="M25" s="261"/>
      <c r="N25" s="261"/>
      <c r="O25" s="261"/>
      <c r="P25" s="261"/>
      <c r="Q25" s="261"/>
      <c r="R25" s="261"/>
      <c r="S25" s="261"/>
      <c r="T25" s="261"/>
      <c r="U25" s="261"/>
    </row>
    <row r="26" customFormat="false" ht="32.45" hidden="true" customHeight="true" outlineLevel="0" collapsed="false">
      <c r="A26" s="262" t="n">
        <v>7</v>
      </c>
      <c r="B26" s="620" t="s">
        <v>185</v>
      </c>
      <c r="C26" s="9" t="n">
        <v>2210</v>
      </c>
      <c r="D26" s="263" t="s">
        <v>21</v>
      </c>
      <c r="E26" s="264" t="n">
        <v>65000</v>
      </c>
      <c r="F26" s="265" t="s">
        <v>177</v>
      </c>
      <c r="G26" s="265" t="s">
        <v>177</v>
      </c>
      <c r="H26" s="265" t="s">
        <v>177</v>
      </c>
      <c r="I26" s="268" t="s">
        <v>186</v>
      </c>
      <c r="J26" s="270" t="s">
        <v>187</v>
      </c>
      <c r="K26" s="9" t="s">
        <v>188</v>
      </c>
      <c r="M26" s="261"/>
      <c r="N26" s="261"/>
      <c r="O26" s="261"/>
      <c r="P26" s="261"/>
      <c r="Q26" s="261"/>
      <c r="R26" s="261"/>
      <c r="S26" s="261"/>
      <c r="T26" s="261"/>
      <c r="U26" s="261"/>
    </row>
    <row r="27" customFormat="false" ht="27.75" hidden="true" customHeight="true" outlineLevel="0" collapsed="false">
      <c r="A27" s="262" t="n">
        <v>8</v>
      </c>
      <c r="B27" s="620" t="s">
        <v>189</v>
      </c>
      <c r="C27" s="9" t="n">
        <v>2210</v>
      </c>
      <c r="D27" s="263" t="s">
        <v>21</v>
      </c>
      <c r="E27" s="264" t="n">
        <v>1600</v>
      </c>
      <c r="F27" s="265" t="s">
        <v>177</v>
      </c>
      <c r="G27" s="265" t="s">
        <v>177</v>
      </c>
      <c r="H27" s="265" t="s">
        <v>177</v>
      </c>
      <c r="I27" s="268" t="s">
        <v>190</v>
      </c>
      <c r="J27" s="267" t="s">
        <v>179</v>
      </c>
      <c r="K27" s="9" t="s">
        <v>188</v>
      </c>
      <c r="M27" s="261"/>
      <c r="N27" s="261"/>
      <c r="O27" s="261"/>
      <c r="P27" s="261"/>
      <c r="Q27" s="261"/>
      <c r="R27" s="261"/>
      <c r="S27" s="261"/>
      <c r="T27" s="261"/>
      <c r="U27" s="261"/>
    </row>
    <row r="28" customFormat="false" ht="27" hidden="true" customHeight="true" outlineLevel="0" collapsed="false">
      <c r="A28" s="262" t="n">
        <v>9</v>
      </c>
      <c r="B28" s="620" t="s">
        <v>191</v>
      </c>
      <c r="C28" s="9" t="n">
        <v>2210</v>
      </c>
      <c r="D28" s="263" t="s">
        <v>21</v>
      </c>
      <c r="E28" s="264" t="n">
        <v>84334.6</v>
      </c>
      <c r="F28" s="265" t="s">
        <v>177</v>
      </c>
      <c r="G28" s="265" t="s">
        <v>177</v>
      </c>
      <c r="H28" s="265" t="s">
        <v>177</v>
      </c>
      <c r="I28" s="268" t="s">
        <v>192</v>
      </c>
      <c r="J28" s="267" t="s">
        <v>193</v>
      </c>
      <c r="K28" s="9" t="s">
        <v>188</v>
      </c>
      <c r="M28" s="261"/>
      <c r="N28" s="261"/>
      <c r="O28" s="261"/>
      <c r="P28" s="261"/>
      <c r="Q28" s="261"/>
      <c r="R28" s="261"/>
      <c r="S28" s="261"/>
      <c r="T28" s="261"/>
      <c r="U28" s="261"/>
    </row>
    <row r="29" customFormat="false" ht="77.25" hidden="true" customHeight="true" outlineLevel="0" collapsed="false">
      <c r="A29" s="262" t="n">
        <v>10</v>
      </c>
      <c r="B29" s="621" t="s">
        <v>245</v>
      </c>
      <c r="C29" s="9" t="n">
        <v>2210</v>
      </c>
      <c r="D29" s="263" t="s">
        <v>21</v>
      </c>
      <c r="E29" s="264" t="n">
        <f aca="false">15350+2000</f>
        <v>17350</v>
      </c>
      <c r="F29" s="265" t="s">
        <v>177</v>
      </c>
      <c r="G29" s="265" t="s">
        <v>177</v>
      </c>
      <c r="H29" s="265" t="s">
        <v>177</v>
      </c>
      <c r="I29" s="268" t="s">
        <v>246</v>
      </c>
      <c r="J29" s="267" t="s">
        <v>247</v>
      </c>
      <c r="K29" s="9" t="s">
        <v>248</v>
      </c>
      <c r="M29" s="261"/>
      <c r="N29" s="261"/>
      <c r="O29" s="261"/>
      <c r="P29" s="261"/>
      <c r="Q29" s="261"/>
      <c r="R29" s="261"/>
      <c r="S29" s="261"/>
      <c r="T29" s="261"/>
      <c r="U29" s="261"/>
    </row>
    <row r="30" customFormat="false" ht="29.45" hidden="true" customHeight="true" outlineLevel="0" collapsed="false">
      <c r="A30" s="262" t="n">
        <v>11</v>
      </c>
      <c r="B30" s="622" t="s">
        <v>196</v>
      </c>
      <c r="C30" s="9" t="n">
        <v>2210</v>
      </c>
      <c r="D30" s="263" t="s">
        <v>21</v>
      </c>
      <c r="E30" s="264" t="n">
        <v>8670</v>
      </c>
      <c r="F30" s="9" t="s">
        <v>177</v>
      </c>
      <c r="G30" s="9" t="s">
        <v>177</v>
      </c>
      <c r="H30" s="9" t="s">
        <v>177</v>
      </c>
      <c r="I30" s="279" t="s">
        <v>197</v>
      </c>
      <c r="J30" s="267" t="s">
        <v>193</v>
      </c>
      <c r="K30" s="9" t="s">
        <v>188</v>
      </c>
      <c r="M30" s="261"/>
      <c r="N30" s="261"/>
      <c r="O30" s="261"/>
      <c r="P30" s="261"/>
      <c r="Q30" s="261"/>
      <c r="R30" s="261"/>
      <c r="S30" s="261"/>
      <c r="T30" s="261"/>
      <c r="U30" s="261"/>
    </row>
    <row r="31" customFormat="false" ht="25.15" hidden="true" customHeight="true" outlineLevel="0" collapsed="false">
      <c r="A31" s="262" t="n">
        <v>12</v>
      </c>
      <c r="B31" s="623" t="s">
        <v>198</v>
      </c>
      <c r="C31" s="9" t="n">
        <v>2210</v>
      </c>
      <c r="D31" s="263" t="s">
        <v>21</v>
      </c>
      <c r="E31" s="264" t="n">
        <v>2000</v>
      </c>
      <c r="F31" s="265" t="s">
        <v>177</v>
      </c>
      <c r="G31" s="265" t="s">
        <v>177</v>
      </c>
      <c r="H31" s="265" t="s">
        <v>177</v>
      </c>
      <c r="I31" s="279" t="s">
        <v>199</v>
      </c>
      <c r="J31" s="267" t="s">
        <v>193</v>
      </c>
      <c r="K31" s="9" t="s">
        <v>188</v>
      </c>
      <c r="M31" s="261"/>
      <c r="N31" s="261"/>
      <c r="O31" s="261"/>
      <c r="P31" s="261"/>
      <c r="Q31" s="261"/>
      <c r="R31" s="261"/>
      <c r="S31" s="261"/>
      <c r="T31" s="261"/>
      <c r="U31" s="261"/>
    </row>
    <row r="32" customFormat="false" ht="26.45" hidden="true" customHeight="true" outlineLevel="0" collapsed="false">
      <c r="A32" s="262" t="n">
        <v>13</v>
      </c>
      <c r="B32" s="623" t="s">
        <v>200</v>
      </c>
      <c r="C32" s="9" t="n">
        <v>2210</v>
      </c>
      <c r="D32" s="263" t="s">
        <v>21</v>
      </c>
      <c r="E32" s="264" t="n">
        <v>4000</v>
      </c>
      <c r="F32" s="265" t="s">
        <v>177</v>
      </c>
      <c r="G32" s="265" t="s">
        <v>177</v>
      </c>
      <c r="H32" s="265" t="s">
        <v>177</v>
      </c>
      <c r="I32" s="279" t="s">
        <v>201</v>
      </c>
      <c r="J32" s="267" t="s">
        <v>193</v>
      </c>
      <c r="K32" s="9" t="s">
        <v>188</v>
      </c>
      <c r="M32" s="261"/>
      <c r="N32" s="261"/>
      <c r="O32" s="261"/>
      <c r="P32" s="261"/>
      <c r="Q32" s="261"/>
      <c r="R32" s="261"/>
      <c r="S32" s="261"/>
      <c r="T32" s="261"/>
      <c r="U32" s="261"/>
    </row>
    <row r="33" s="287" customFormat="true" ht="26.45" hidden="true" customHeight="true" outlineLevel="0" collapsed="false">
      <c r="A33" s="281" t="n">
        <v>14</v>
      </c>
      <c r="B33" s="624" t="s">
        <v>202</v>
      </c>
      <c r="C33" s="9" t="n">
        <v>2210</v>
      </c>
      <c r="D33" s="283" t="s">
        <v>21</v>
      </c>
      <c r="E33" s="264" t="n">
        <v>2000</v>
      </c>
      <c r="F33" s="284" t="s">
        <v>177</v>
      </c>
      <c r="G33" s="284" t="s">
        <v>177</v>
      </c>
      <c r="H33" s="284" t="s">
        <v>177</v>
      </c>
      <c r="I33" s="279" t="s">
        <v>203</v>
      </c>
      <c r="J33" s="285" t="s">
        <v>193</v>
      </c>
      <c r="K33" s="286" t="s">
        <v>188</v>
      </c>
      <c r="M33" s="288"/>
      <c r="N33" s="288"/>
      <c r="O33" s="288"/>
      <c r="P33" s="288"/>
      <c r="Q33" s="288"/>
      <c r="R33" s="288"/>
      <c r="S33" s="288"/>
      <c r="T33" s="288"/>
      <c r="U33" s="288"/>
    </row>
    <row r="34" customFormat="false" ht="28.5" hidden="true" customHeight="true" outlineLevel="0" collapsed="false">
      <c r="A34" s="262" t="n">
        <v>15</v>
      </c>
      <c r="B34" s="625" t="s">
        <v>222</v>
      </c>
      <c r="C34" s="9" t="n">
        <v>2210</v>
      </c>
      <c r="D34" s="263" t="s">
        <v>21</v>
      </c>
      <c r="E34" s="264" t="n">
        <v>600</v>
      </c>
      <c r="F34" s="265" t="s">
        <v>177</v>
      </c>
      <c r="G34" s="265" t="s">
        <v>177</v>
      </c>
      <c r="H34" s="265" t="s">
        <v>177</v>
      </c>
      <c r="I34" s="268" t="s">
        <v>223</v>
      </c>
      <c r="J34" s="267"/>
      <c r="K34" s="9"/>
      <c r="M34" s="261"/>
      <c r="N34" s="261"/>
      <c r="O34" s="261"/>
      <c r="P34" s="261"/>
      <c r="Q34" s="261"/>
      <c r="R34" s="261"/>
      <c r="S34" s="261"/>
      <c r="T34" s="261"/>
      <c r="U34" s="261"/>
    </row>
    <row r="35" customFormat="false" ht="32.25" hidden="true" customHeight="true" outlineLevel="0" collapsed="false">
      <c r="A35" s="290" t="n">
        <v>16</v>
      </c>
      <c r="B35" s="619" t="s">
        <v>268</v>
      </c>
      <c r="C35" s="9" t="n">
        <v>2210</v>
      </c>
      <c r="D35" s="308" t="s">
        <v>21</v>
      </c>
      <c r="E35" s="413" t="n">
        <v>360</v>
      </c>
      <c r="F35" s="265" t="s">
        <v>177</v>
      </c>
      <c r="G35" s="265" t="s">
        <v>177</v>
      </c>
      <c r="H35" s="265" t="s">
        <v>177</v>
      </c>
      <c r="I35" s="294" t="s">
        <v>269</v>
      </c>
      <c r="J35" s="310"/>
      <c r="K35" s="311"/>
      <c r="M35" s="261"/>
      <c r="N35" s="261"/>
      <c r="O35" s="261"/>
      <c r="P35" s="261"/>
      <c r="Q35" s="261"/>
      <c r="R35" s="261"/>
      <c r="S35" s="261"/>
      <c r="T35" s="261"/>
      <c r="U35" s="261"/>
    </row>
    <row r="36" customFormat="false" ht="28.5" hidden="true" customHeight="true" outlineLevel="0" collapsed="false">
      <c r="A36" s="262" t="n">
        <v>17</v>
      </c>
      <c r="B36" s="625" t="s">
        <v>220</v>
      </c>
      <c r="C36" s="9" t="n">
        <v>2210</v>
      </c>
      <c r="D36" s="263" t="s">
        <v>21</v>
      </c>
      <c r="E36" s="264" t="n">
        <v>800</v>
      </c>
      <c r="F36" s="265" t="s">
        <v>177</v>
      </c>
      <c r="G36" s="265" t="s">
        <v>177</v>
      </c>
      <c r="H36" s="265" t="s">
        <v>177</v>
      </c>
      <c r="I36" s="268" t="s">
        <v>221</v>
      </c>
      <c r="J36" s="267"/>
      <c r="K36" s="9"/>
      <c r="M36" s="261"/>
      <c r="N36" s="261"/>
      <c r="O36" s="261"/>
      <c r="P36" s="261"/>
      <c r="Q36" s="261"/>
      <c r="R36" s="261"/>
      <c r="S36" s="261"/>
      <c r="T36" s="261"/>
      <c r="U36" s="261"/>
    </row>
    <row r="37" customFormat="false" ht="32.25" hidden="true" customHeight="true" outlineLevel="0" collapsed="false">
      <c r="A37" s="290" t="n">
        <v>18</v>
      </c>
      <c r="B37" s="619" t="s">
        <v>262</v>
      </c>
      <c r="C37" s="9" t="n">
        <v>2210</v>
      </c>
      <c r="D37" s="308" t="s">
        <v>21</v>
      </c>
      <c r="E37" s="413" t="n">
        <v>0</v>
      </c>
      <c r="F37" s="265" t="s">
        <v>177</v>
      </c>
      <c r="G37" s="265" t="s">
        <v>177</v>
      </c>
      <c r="H37" s="265" t="s">
        <v>177</v>
      </c>
      <c r="I37" s="294" t="s">
        <v>263</v>
      </c>
      <c r="J37" s="310"/>
      <c r="K37" s="311"/>
      <c r="M37" s="261"/>
      <c r="N37" s="261"/>
      <c r="O37" s="261"/>
      <c r="P37" s="261"/>
      <c r="Q37" s="261"/>
      <c r="R37" s="261"/>
      <c r="S37" s="261"/>
      <c r="T37" s="261"/>
      <c r="U37" s="261"/>
    </row>
    <row r="38" customFormat="false" ht="36" hidden="true" customHeight="true" outlineLevel="0" collapsed="false">
      <c r="A38" s="262" t="n">
        <v>19</v>
      </c>
      <c r="B38" s="620" t="s">
        <v>270</v>
      </c>
      <c r="C38" s="9" t="n">
        <v>2210</v>
      </c>
      <c r="D38" s="263" t="s">
        <v>21</v>
      </c>
      <c r="E38" s="264" t="n">
        <v>0</v>
      </c>
      <c r="F38" s="9" t="s">
        <v>177</v>
      </c>
      <c r="G38" s="9" t="s">
        <v>177</v>
      </c>
      <c r="H38" s="9" t="s">
        <v>177</v>
      </c>
      <c r="I38" s="268" t="s">
        <v>271</v>
      </c>
      <c r="J38" s="315" t="s">
        <v>254</v>
      </c>
      <c r="K38" s="272" t="s">
        <v>272</v>
      </c>
      <c r="L38" s="316"/>
      <c r="M38" s="261"/>
      <c r="N38" s="261"/>
      <c r="O38" s="261"/>
      <c r="P38" s="261"/>
      <c r="Q38" s="261"/>
      <c r="R38" s="261"/>
      <c r="S38" s="261"/>
      <c r="T38" s="261"/>
      <c r="U38" s="261"/>
    </row>
    <row r="39" customFormat="false" ht="69" hidden="true" customHeight="true" outlineLevel="0" collapsed="false">
      <c r="A39" s="262" t="n">
        <v>20</v>
      </c>
      <c r="B39" s="625" t="s">
        <v>212</v>
      </c>
      <c r="C39" s="9" t="n">
        <v>2210</v>
      </c>
      <c r="D39" s="263" t="s">
        <v>21</v>
      </c>
      <c r="E39" s="264" t="n">
        <v>25000</v>
      </c>
      <c r="F39" s="265" t="s">
        <v>177</v>
      </c>
      <c r="G39" s="265" t="s">
        <v>177</v>
      </c>
      <c r="H39" s="265" t="s">
        <v>177</v>
      </c>
      <c r="I39" s="268" t="s">
        <v>213</v>
      </c>
      <c r="J39" s="267" t="s">
        <v>179</v>
      </c>
      <c r="K39" s="9" t="s">
        <v>188</v>
      </c>
      <c r="M39" s="261"/>
      <c r="N39" s="261"/>
      <c r="O39" s="261"/>
      <c r="P39" s="261"/>
      <c r="Q39" s="261"/>
      <c r="R39" s="261"/>
      <c r="S39" s="261"/>
      <c r="T39" s="261"/>
      <c r="U39" s="261"/>
    </row>
    <row r="40" customFormat="false" ht="44.25" hidden="true" customHeight="true" outlineLevel="0" collapsed="false">
      <c r="A40" s="262" t="n">
        <v>21</v>
      </c>
      <c r="B40" s="620" t="s">
        <v>232</v>
      </c>
      <c r="C40" s="9" t="n">
        <v>2210</v>
      </c>
      <c r="D40" s="263" t="s">
        <v>21</v>
      </c>
      <c r="E40" s="264" t="n">
        <v>1000</v>
      </c>
      <c r="F40" s="265" t="s">
        <v>177</v>
      </c>
      <c r="G40" s="265" t="s">
        <v>177</v>
      </c>
      <c r="H40" s="265" t="s">
        <v>177</v>
      </c>
      <c r="I40" s="268" t="s">
        <v>233</v>
      </c>
      <c r="J40" s="267"/>
      <c r="K40" s="9"/>
      <c r="M40" s="261"/>
      <c r="N40" s="261"/>
      <c r="O40" s="261"/>
      <c r="P40" s="261"/>
      <c r="Q40" s="261"/>
      <c r="R40" s="261"/>
      <c r="S40" s="261"/>
      <c r="T40" s="261"/>
      <c r="U40" s="261"/>
    </row>
    <row r="41" customFormat="false" ht="15" hidden="true" customHeight="true" outlineLevel="0" collapsed="false">
      <c r="A41" s="245" t="s">
        <v>164</v>
      </c>
      <c r="B41" s="246" t="s">
        <v>165</v>
      </c>
      <c r="C41" s="246" t="s">
        <v>166</v>
      </c>
      <c r="D41" s="246" t="s">
        <v>167</v>
      </c>
      <c r="E41" s="246" t="s">
        <v>168</v>
      </c>
      <c r="F41" s="246" t="s">
        <v>169</v>
      </c>
      <c r="G41" s="246" t="s">
        <v>170</v>
      </c>
      <c r="H41" s="246" t="s">
        <v>171</v>
      </c>
      <c r="I41" s="247" t="s">
        <v>172</v>
      </c>
      <c r="J41" s="248"/>
      <c r="K41" s="246"/>
      <c r="L41" s="277"/>
    </row>
    <row r="42" s="287" customFormat="true" ht="32.25" hidden="true" customHeight="true" outlineLevel="0" collapsed="false">
      <c r="A42" s="281" t="n">
        <v>22</v>
      </c>
      <c r="B42" s="624" t="s">
        <v>654</v>
      </c>
      <c r="C42" s="9" t="n">
        <v>2210</v>
      </c>
      <c r="D42" s="283" t="s">
        <v>21</v>
      </c>
      <c r="E42" s="264" t="n">
        <v>0</v>
      </c>
      <c r="F42" s="284" t="s">
        <v>177</v>
      </c>
      <c r="G42" s="284" t="s">
        <v>177</v>
      </c>
      <c r="H42" s="284" t="s">
        <v>177</v>
      </c>
      <c r="I42" s="279" t="s">
        <v>207</v>
      </c>
      <c r="J42" s="285" t="s">
        <v>193</v>
      </c>
      <c r="K42" s="286" t="s">
        <v>188</v>
      </c>
      <c r="M42" s="288"/>
      <c r="N42" s="288"/>
      <c r="O42" s="288"/>
      <c r="P42" s="288"/>
      <c r="Q42" s="288"/>
      <c r="R42" s="288"/>
      <c r="S42" s="288"/>
      <c r="T42" s="288"/>
      <c r="U42" s="288"/>
    </row>
    <row r="43" customFormat="false" ht="36.75" hidden="true" customHeight="true" outlineLevel="0" collapsed="false">
      <c r="A43" s="290" t="n">
        <v>23</v>
      </c>
      <c r="B43" s="626" t="s">
        <v>256</v>
      </c>
      <c r="C43" s="9" t="n">
        <v>2210</v>
      </c>
      <c r="D43" s="263" t="s">
        <v>21</v>
      </c>
      <c r="E43" s="413" t="n">
        <v>13080</v>
      </c>
      <c r="F43" s="265" t="s">
        <v>177</v>
      </c>
      <c r="G43" s="265" t="s">
        <v>177</v>
      </c>
      <c r="H43" s="265" t="s">
        <v>177</v>
      </c>
      <c r="I43" s="294" t="s">
        <v>257</v>
      </c>
      <c r="J43" s="267"/>
      <c r="K43" s="9"/>
      <c r="M43" s="261"/>
      <c r="N43" s="261"/>
      <c r="O43" s="261"/>
      <c r="P43" s="261"/>
      <c r="Q43" s="261"/>
      <c r="R43" s="261"/>
      <c r="S43" s="261"/>
      <c r="T43" s="261"/>
      <c r="U43" s="261"/>
    </row>
    <row r="44" customFormat="false" ht="30" hidden="true" customHeight="true" outlineLevel="0" collapsed="false">
      <c r="A44" s="262" t="n">
        <v>24</v>
      </c>
      <c r="B44" s="620" t="s">
        <v>228</v>
      </c>
      <c r="C44" s="9" t="n">
        <v>2210</v>
      </c>
      <c r="D44" s="263" t="s">
        <v>21</v>
      </c>
      <c r="E44" s="264" t="n">
        <v>800</v>
      </c>
      <c r="F44" s="265" t="s">
        <v>177</v>
      </c>
      <c r="G44" s="265" t="s">
        <v>177</v>
      </c>
      <c r="H44" s="265" t="s">
        <v>177</v>
      </c>
      <c r="I44" s="268" t="s">
        <v>229</v>
      </c>
      <c r="J44" s="267" t="s">
        <v>179</v>
      </c>
      <c r="K44" s="9" t="s">
        <v>188</v>
      </c>
      <c r="M44" s="261"/>
      <c r="N44" s="261"/>
      <c r="O44" s="261"/>
      <c r="P44" s="261"/>
      <c r="Q44" s="261"/>
      <c r="R44" s="261"/>
      <c r="S44" s="261"/>
      <c r="T44" s="261"/>
      <c r="U44" s="261"/>
    </row>
    <row r="45" s="287" customFormat="true" ht="42" hidden="true" customHeight="true" outlineLevel="0" collapsed="false">
      <c r="A45" s="281" t="n">
        <v>25</v>
      </c>
      <c r="B45" s="624" t="s">
        <v>210</v>
      </c>
      <c r="C45" s="9" t="n">
        <v>2210</v>
      </c>
      <c r="D45" s="283" t="s">
        <v>21</v>
      </c>
      <c r="E45" s="264" t="n">
        <v>8000</v>
      </c>
      <c r="F45" s="284" t="s">
        <v>177</v>
      </c>
      <c r="G45" s="284" t="s">
        <v>177</v>
      </c>
      <c r="H45" s="284" t="s">
        <v>177</v>
      </c>
      <c r="I45" s="279" t="s">
        <v>211</v>
      </c>
      <c r="J45" s="285" t="s">
        <v>193</v>
      </c>
      <c r="K45" s="286" t="s">
        <v>188</v>
      </c>
      <c r="M45" s="288"/>
      <c r="N45" s="288"/>
      <c r="O45" s="288"/>
      <c r="P45" s="288"/>
      <c r="Q45" s="288"/>
      <c r="R45" s="288"/>
      <c r="S45" s="288"/>
      <c r="T45" s="288"/>
      <c r="U45" s="288"/>
    </row>
    <row r="46" customFormat="false" ht="33.6" hidden="true" customHeight="true" outlineLevel="0" collapsed="false">
      <c r="A46" s="262" t="n">
        <v>26</v>
      </c>
      <c r="B46" s="620" t="s">
        <v>235</v>
      </c>
      <c r="C46" s="9" t="n">
        <v>2210</v>
      </c>
      <c r="D46" s="263" t="s">
        <v>21</v>
      </c>
      <c r="E46" s="264" t="n">
        <v>3100</v>
      </c>
      <c r="F46" s="9" t="s">
        <v>177</v>
      </c>
      <c r="G46" s="9" t="s">
        <v>177</v>
      </c>
      <c r="H46" s="9" t="s">
        <v>177</v>
      </c>
      <c r="I46" s="268" t="s">
        <v>236</v>
      </c>
      <c r="J46" s="267" t="s">
        <v>193</v>
      </c>
      <c r="K46" s="9" t="s">
        <v>188</v>
      </c>
      <c r="M46" s="261"/>
      <c r="N46" s="261"/>
      <c r="O46" s="261"/>
      <c r="P46" s="261"/>
      <c r="Q46" s="261"/>
      <c r="R46" s="261"/>
      <c r="S46" s="261"/>
      <c r="T46" s="261"/>
      <c r="U46" s="261"/>
    </row>
    <row r="47" customFormat="false" ht="27" hidden="true" customHeight="true" outlineLevel="0" collapsed="false">
      <c r="A47" s="262" t="n">
        <v>27</v>
      </c>
      <c r="B47" s="620" t="s">
        <v>240</v>
      </c>
      <c r="C47" s="9" t="n">
        <v>2210</v>
      </c>
      <c r="D47" s="263" t="s">
        <v>21</v>
      </c>
      <c r="E47" s="264" t="n">
        <v>3000</v>
      </c>
      <c r="F47" s="265" t="s">
        <v>177</v>
      </c>
      <c r="G47" s="265" t="s">
        <v>177</v>
      </c>
      <c r="H47" s="265" t="s">
        <v>177</v>
      </c>
      <c r="I47" s="268" t="s">
        <v>241</v>
      </c>
      <c r="J47" s="267" t="s">
        <v>179</v>
      </c>
      <c r="K47" s="9" t="s">
        <v>188</v>
      </c>
      <c r="M47" s="261"/>
      <c r="N47" s="261"/>
      <c r="O47" s="261"/>
      <c r="P47" s="261"/>
      <c r="Q47" s="261"/>
      <c r="R47" s="261"/>
      <c r="S47" s="261"/>
      <c r="T47" s="261"/>
      <c r="U47" s="261"/>
    </row>
    <row r="48" customFormat="false" ht="28.5" hidden="true" customHeight="true" outlineLevel="0" collapsed="false">
      <c r="A48" s="262" t="n">
        <v>28</v>
      </c>
      <c r="B48" s="625" t="s">
        <v>216</v>
      </c>
      <c r="C48" s="9" t="n">
        <v>2210</v>
      </c>
      <c r="D48" s="263" t="s">
        <v>21</v>
      </c>
      <c r="E48" s="264" t="n">
        <v>5170</v>
      </c>
      <c r="F48" s="265" t="s">
        <v>177</v>
      </c>
      <c r="G48" s="265" t="s">
        <v>177</v>
      </c>
      <c r="H48" s="265" t="s">
        <v>177</v>
      </c>
      <c r="I48" s="268" t="s">
        <v>217</v>
      </c>
      <c r="J48" s="267"/>
      <c r="K48" s="9"/>
      <c r="M48" s="261"/>
      <c r="N48" s="261"/>
      <c r="O48" s="261"/>
      <c r="P48" s="261"/>
      <c r="Q48" s="261"/>
      <c r="R48" s="261"/>
      <c r="S48" s="261"/>
      <c r="T48" s="261"/>
      <c r="U48" s="261"/>
    </row>
    <row r="49" customFormat="false" ht="42" hidden="true" customHeight="true" outlineLevel="0" collapsed="false">
      <c r="A49" s="262" t="n">
        <v>29</v>
      </c>
      <c r="B49" s="625" t="s">
        <v>214</v>
      </c>
      <c r="C49" s="9" t="n">
        <v>2210</v>
      </c>
      <c r="D49" s="263" t="s">
        <v>21</v>
      </c>
      <c r="E49" s="264" t="n">
        <v>6830</v>
      </c>
      <c r="F49" s="265" t="s">
        <v>177</v>
      </c>
      <c r="G49" s="265" t="s">
        <v>177</v>
      </c>
      <c r="H49" s="265" t="s">
        <v>177</v>
      </c>
      <c r="I49" s="268" t="s">
        <v>215</v>
      </c>
      <c r="J49" s="267"/>
      <c r="K49" s="9"/>
      <c r="M49" s="261"/>
      <c r="N49" s="261"/>
      <c r="O49" s="261"/>
      <c r="P49" s="261"/>
      <c r="Q49" s="261"/>
      <c r="R49" s="261"/>
      <c r="S49" s="261"/>
      <c r="T49" s="261"/>
      <c r="U49" s="261"/>
    </row>
    <row r="50" customFormat="false" ht="32.25" hidden="true" customHeight="true" outlineLevel="0" collapsed="false">
      <c r="A50" s="290" t="n">
        <v>30</v>
      </c>
      <c r="B50" s="619" t="s">
        <v>266</v>
      </c>
      <c r="C50" s="9" t="n">
        <v>2210</v>
      </c>
      <c r="D50" s="308" t="s">
        <v>21</v>
      </c>
      <c r="E50" s="413" t="n">
        <v>3300</v>
      </c>
      <c r="F50" s="265" t="s">
        <v>177</v>
      </c>
      <c r="G50" s="265" t="s">
        <v>177</v>
      </c>
      <c r="H50" s="265" t="s">
        <v>177</v>
      </c>
      <c r="I50" s="294" t="s">
        <v>267</v>
      </c>
      <c r="J50" s="310"/>
      <c r="K50" s="311"/>
      <c r="M50" s="261"/>
      <c r="N50" s="261"/>
      <c r="O50" s="261"/>
      <c r="P50" s="261"/>
      <c r="Q50" s="261"/>
      <c r="R50" s="261"/>
      <c r="S50" s="261"/>
      <c r="T50" s="261"/>
      <c r="U50" s="261"/>
    </row>
    <row r="51" customFormat="false" ht="28.5" hidden="true" customHeight="true" outlineLevel="0" collapsed="false">
      <c r="A51" s="627" t="n">
        <v>31</v>
      </c>
      <c r="B51" s="628" t="s">
        <v>218</v>
      </c>
      <c r="C51" s="311" t="n">
        <v>2210</v>
      </c>
      <c r="D51" s="629" t="s">
        <v>21</v>
      </c>
      <c r="E51" s="630" t="n">
        <v>2500</v>
      </c>
      <c r="F51" s="440" t="s">
        <v>177</v>
      </c>
      <c r="G51" s="440" t="s">
        <v>177</v>
      </c>
      <c r="H51" s="440" t="s">
        <v>177</v>
      </c>
      <c r="I51" s="631" t="s">
        <v>219</v>
      </c>
      <c r="J51" s="310"/>
      <c r="K51" s="311"/>
      <c r="M51" s="261"/>
      <c r="N51" s="261"/>
      <c r="O51" s="261"/>
      <c r="P51" s="261"/>
      <c r="Q51" s="261"/>
      <c r="R51" s="261"/>
      <c r="S51" s="261"/>
      <c r="T51" s="261"/>
      <c r="U51" s="261"/>
    </row>
    <row r="52" s="632" customFormat="true" ht="32.25" hidden="true" customHeight="true" outlineLevel="0" collapsed="false">
      <c r="A52" s="262" t="n">
        <v>32</v>
      </c>
      <c r="B52" s="620" t="s">
        <v>258</v>
      </c>
      <c r="C52" s="9" t="n">
        <v>2210</v>
      </c>
      <c r="D52" s="263" t="s">
        <v>21</v>
      </c>
      <c r="E52" s="264" t="n">
        <v>0</v>
      </c>
      <c r="F52" s="9" t="s">
        <v>177</v>
      </c>
      <c r="G52" s="9" t="s">
        <v>177</v>
      </c>
      <c r="H52" s="9" t="s">
        <v>177</v>
      </c>
      <c r="I52" s="268" t="s">
        <v>259</v>
      </c>
      <c r="J52" s="267" t="s">
        <v>254</v>
      </c>
      <c r="K52" s="9" t="s">
        <v>248</v>
      </c>
      <c r="M52" s="633"/>
      <c r="N52" s="633"/>
      <c r="O52" s="633"/>
      <c r="P52" s="633"/>
      <c r="Q52" s="633"/>
      <c r="R52" s="633"/>
      <c r="S52" s="633"/>
      <c r="T52" s="633"/>
      <c r="U52" s="633"/>
      <c r="AF52" s="232"/>
    </row>
    <row r="53" customFormat="false" ht="32.25" hidden="true" customHeight="true" outlineLevel="0" collapsed="false">
      <c r="A53" s="290" t="n">
        <v>33</v>
      </c>
      <c r="B53" s="619" t="s">
        <v>204</v>
      </c>
      <c r="C53" s="265" t="n">
        <v>2210</v>
      </c>
      <c r="D53" s="308" t="s">
        <v>21</v>
      </c>
      <c r="E53" s="413" t="n">
        <v>3000</v>
      </c>
      <c r="F53" s="265" t="s">
        <v>177</v>
      </c>
      <c r="G53" s="265" t="s">
        <v>177</v>
      </c>
      <c r="H53" s="265" t="s">
        <v>177</v>
      </c>
      <c r="I53" s="294" t="s">
        <v>205</v>
      </c>
      <c r="J53" s="415"/>
      <c r="K53" s="265"/>
      <c r="M53" s="261"/>
      <c r="N53" s="261"/>
      <c r="O53" s="261"/>
      <c r="P53" s="261"/>
      <c r="Q53" s="261"/>
      <c r="R53" s="261"/>
      <c r="S53" s="261"/>
      <c r="T53" s="261"/>
      <c r="U53" s="261"/>
    </row>
    <row r="54" s="298" customFormat="true" ht="29.25" hidden="true" customHeight="true" outlineLevel="0" collapsed="false">
      <c r="A54" s="290" t="n">
        <v>34</v>
      </c>
      <c r="B54" s="619" t="s">
        <v>655</v>
      </c>
      <c r="C54" s="9" t="n">
        <v>2210</v>
      </c>
      <c r="D54" s="292" t="s">
        <v>21</v>
      </c>
      <c r="E54" s="413" t="n">
        <v>2700</v>
      </c>
      <c r="F54" s="265" t="s">
        <v>177</v>
      </c>
      <c r="G54" s="265" t="s">
        <v>177</v>
      </c>
      <c r="H54" s="265" t="s">
        <v>177</v>
      </c>
      <c r="I54" s="294" t="s">
        <v>238</v>
      </c>
      <c r="J54" s="295" t="s">
        <v>239</v>
      </c>
      <c r="K54" s="9" t="s">
        <v>188</v>
      </c>
      <c r="L54" s="296"/>
      <c r="M54" s="297"/>
      <c r="N54" s="297"/>
      <c r="O54" s="297"/>
      <c r="P54" s="297"/>
      <c r="Q54" s="297"/>
      <c r="R54" s="297"/>
      <c r="S54" s="297"/>
      <c r="T54" s="297"/>
      <c r="U54" s="297"/>
      <c r="AF54" s="232"/>
    </row>
    <row r="55" customFormat="false" ht="48" hidden="true" customHeight="true" outlineLevel="0" collapsed="false">
      <c r="A55" s="262" t="n">
        <v>35</v>
      </c>
      <c r="B55" s="620" t="s">
        <v>249</v>
      </c>
      <c r="C55" s="9" t="n">
        <v>2210</v>
      </c>
      <c r="D55" s="263" t="s">
        <v>21</v>
      </c>
      <c r="E55" s="264" t="n">
        <v>17321</v>
      </c>
      <c r="F55" s="265" t="s">
        <v>177</v>
      </c>
      <c r="G55" s="265" t="s">
        <v>177</v>
      </c>
      <c r="H55" s="265" t="s">
        <v>177</v>
      </c>
      <c r="I55" s="268" t="s">
        <v>250</v>
      </c>
      <c r="J55" s="267"/>
      <c r="K55" s="9"/>
      <c r="M55" s="261"/>
      <c r="N55" s="261"/>
      <c r="O55" s="261"/>
      <c r="P55" s="261"/>
      <c r="Q55" s="261"/>
      <c r="R55" s="261"/>
      <c r="S55" s="261"/>
      <c r="T55" s="261"/>
      <c r="U55" s="261"/>
    </row>
    <row r="56" customFormat="false" ht="69" hidden="true" customHeight="true" outlineLevel="0" collapsed="false">
      <c r="A56" s="262" t="n">
        <v>36</v>
      </c>
      <c r="B56" s="625" t="s">
        <v>224</v>
      </c>
      <c r="C56" s="9" t="n">
        <v>2210</v>
      </c>
      <c r="D56" s="263" t="s">
        <v>21</v>
      </c>
      <c r="E56" s="264" t="n">
        <v>29193.17</v>
      </c>
      <c r="F56" s="265" t="s">
        <v>177</v>
      </c>
      <c r="G56" s="265" t="s">
        <v>177</v>
      </c>
      <c r="H56" s="265" t="s">
        <v>177</v>
      </c>
      <c r="I56" s="268" t="s">
        <v>225</v>
      </c>
      <c r="J56" s="267"/>
      <c r="K56" s="9"/>
      <c r="M56" s="261"/>
      <c r="N56" s="261"/>
      <c r="O56" s="261"/>
      <c r="P56" s="261"/>
      <c r="Q56" s="261"/>
      <c r="R56" s="261"/>
      <c r="S56" s="261"/>
      <c r="T56" s="261"/>
      <c r="U56" s="261"/>
    </row>
    <row r="57" customFormat="false" ht="15" hidden="true" customHeight="true" outlineLevel="0" collapsed="false">
      <c r="A57" s="245" t="s">
        <v>164</v>
      </c>
      <c r="B57" s="246" t="s">
        <v>165</v>
      </c>
      <c r="C57" s="246" t="s">
        <v>166</v>
      </c>
      <c r="D57" s="246" t="s">
        <v>167</v>
      </c>
      <c r="E57" s="246" t="s">
        <v>168</v>
      </c>
      <c r="F57" s="246" t="s">
        <v>169</v>
      </c>
      <c r="G57" s="246" t="s">
        <v>170</v>
      </c>
      <c r="H57" s="246" t="s">
        <v>171</v>
      </c>
      <c r="I57" s="247" t="s">
        <v>172</v>
      </c>
      <c r="J57" s="246" t="s">
        <v>226</v>
      </c>
      <c r="K57" s="245" t="s">
        <v>227</v>
      </c>
      <c r="L57" s="277"/>
    </row>
    <row r="58" customFormat="false" ht="30" hidden="true" customHeight="true" outlineLevel="0" collapsed="false">
      <c r="A58" s="262" t="n">
        <v>37</v>
      </c>
      <c r="B58" s="620" t="s">
        <v>656</v>
      </c>
      <c r="C58" s="9" t="n">
        <v>2210</v>
      </c>
      <c r="D58" s="263" t="s">
        <v>21</v>
      </c>
      <c r="E58" s="264" t="n">
        <v>7000</v>
      </c>
      <c r="F58" s="265" t="s">
        <v>177</v>
      </c>
      <c r="G58" s="265" t="s">
        <v>177</v>
      </c>
      <c r="H58" s="265" t="s">
        <v>177</v>
      </c>
      <c r="I58" s="268" t="s">
        <v>657</v>
      </c>
      <c r="J58" s="267"/>
      <c r="K58" s="9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27.75" hidden="true" customHeight="true" outlineLevel="0" collapsed="false">
      <c r="A59" s="627" t="n">
        <v>36</v>
      </c>
      <c r="B59" s="634" t="s">
        <v>176</v>
      </c>
      <c r="C59" s="311" t="n">
        <v>2210</v>
      </c>
      <c r="D59" s="629" t="s">
        <v>21</v>
      </c>
      <c r="E59" s="630" t="n">
        <v>21000</v>
      </c>
      <c r="F59" s="440" t="s">
        <v>177</v>
      </c>
      <c r="G59" s="440" t="s">
        <v>177</v>
      </c>
      <c r="H59" s="440" t="s">
        <v>177</v>
      </c>
      <c r="I59" s="435" t="s">
        <v>178</v>
      </c>
      <c r="J59" s="310" t="s">
        <v>179</v>
      </c>
      <c r="K59" s="311" t="s">
        <v>180</v>
      </c>
      <c r="M59" s="261"/>
      <c r="N59" s="261"/>
      <c r="O59" s="261"/>
      <c r="P59" s="261"/>
      <c r="Q59" s="261"/>
      <c r="R59" s="261"/>
      <c r="S59" s="261"/>
      <c r="T59" s="261"/>
      <c r="U59" s="261"/>
    </row>
    <row r="60" s="632" customFormat="true" ht="27.75" hidden="true" customHeight="true" outlineLevel="0" collapsed="false">
      <c r="A60" s="262" t="n">
        <v>37</v>
      </c>
      <c r="B60" s="635" t="s">
        <v>658</v>
      </c>
      <c r="C60" s="9" t="n">
        <v>2210</v>
      </c>
      <c r="D60" s="263" t="s">
        <v>21</v>
      </c>
      <c r="E60" s="264" t="n">
        <v>21500</v>
      </c>
      <c r="F60" s="9" t="s">
        <v>177</v>
      </c>
      <c r="G60" s="9" t="s">
        <v>177</v>
      </c>
      <c r="H60" s="9" t="s">
        <v>177</v>
      </c>
      <c r="I60" s="266" t="s">
        <v>195</v>
      </c>
      <c r="J60" s="267"/>
      <c r="K60" s="9"/>
      <c r="M60" s="633"/>
      <c r="N60" s="633"/>
      <c r="O60" s="633"/>
      <c r="P60" s="633"/>
      <c r="Q60" s="633"/>
      <c r="R60" s="633"/>
      <c r="S60" s="633"/>
      <c r="T60" s="633"/>
      <c r="U60" s="633"/>
      <c r="AF60" s="232"/>
    </row>
    <row r="61" s="1" customFormat="true" ht="30" hidden="false" customHeight="true" outlineLevel="0" collapsed="false">
      <c r="A61" s="636"/>
      <c r="B61" s="637" t="s">
        <v>280</v>
      </c>
      <c r="C61" s="638"/>
      <c r="D61" s="638"/>
      <c r="E61" s="639" t="n">
        <f aca="false">SUM(E62:E104)</f>
        <v>615354</v>
      </c>
      <c r="F61" s="638"/>
      <c r="G61" s="639"/>
      <c r="H61" s="638"/>
      <c r="I61" s="640"/>
      <c r="J61" s="641"/>
      <c r="K61" s="607"/>
      <c r="L61" s="642" t="n">
        <f aca="false">'8.01'!Q27-N61</f>
        <v>2158824</v>
      </c>
      <c r="M61" s="643" t="n">
        <f aca="false">L61-E61</f>
        <v>1543470</v>
      </c>
      <c r="N61" s="234" t="n">
        <v>480000</v>
      </c>
      <c r="O61" s="643"/>
      <c r="P61" s="234"/>
      <c r="Q61" s="234"/>
      <c r="R61" s="234"/>
      <c r="S61" s="234"/>
      <c r="T61" s="234"/>
      <c r="U61" s="234"/>
      <c r="AF61" s="232" t="s">
        <v>33</v>
      </c>
    </row>
    <row r="62" customFormat="false" ht="33" hidden="false" customHeight="true" outlineLevel="0" collapsed="false">
      <c r="A62" s="290" t="n">
        <v>38</v>
      </c>
      <c r="B62" s="644" t="s">
        <v>438</v>
      </c>
      <c r="C62" s="265" t="n">
        <v>2240</v>
      </c>
      <c r="D62" s="308" t="s">
        <v>21</v>
      </c>
      <c r="E62" s="645" t="n">
        <v>444443.09</v>
      </c>
      <c r="F62" s="265" t="s">
        <v>177</v>
      </c>
      <c r="G62" s="265" t="s">
        <v>177</v>
      </c>
      <c r="H62" s="265" t="s">
        <v>177</v>
      </c>
      <c r="I62" s="256"/>
      <c r="J62" s="646"/>
      <c r="K62" s="253"/>
      <c r="L62" s="570"/>
      <c r="M62" s="326"/>
      <c r="N62" s="261"/>
      <c r="O62" s="326"/>
      <c r="P62" s="261"/>
      <c r="Q62" s="261"/>
      <c r="R62" s="261"/>
      <c r="S62" s="261"/>
      <c r="T62" s="261"/>
      <c r="U62" s="261"/>
    </row>
    <row r="63" customFormat="false" ht="28.5" hidden="true" customHeight="true" outlineLevel="0" collapsed="false">
      <c r="A63" s="328" t="n">
        <v>39</v>
      </c>
      <c r="B63" s="314" t="s">
        <v>317</v>
      </c>
      <c r="C63" s="9" t="n">
        <v>2240</v>
      </c>
      <c r="D63" s="263" t="s">
        <v>21</v>
      </c>
      <c r="E63" s="264" t="n">
        <v>0</v>
      </c>
      <c r="F63" s="265" t="s">
        <v>177</v>
      </c>
      <c r="G63" s="265" t="s">
        <v>177</v>
      </c>
      <c r="H63" s="265" t="s">
        <v>177</v>
      </c>
      <c r="I63" s="266" t="s">
        <v>318</v>
      </c>
      <c r="J63" s="267"/>
      <c r="K63" s="9"/>
      <c r="M63" s="261"/>
      <c r="N63" s="261"/>
      <c r="O63" s="261"/>
      <c r="P63" s="261"/>
      <c r="Q63" s="261"/>
      <c r="R63" s="261"/>
      <c r="S63" s="261"/>
      <c r="T63" s="261"/>
      <c r="U63" s="261"/>
    </row>
    <row r="64" s="298" customFormat="true" ht="40.5" hidden="true" customHeight="true" outlineLevel="0" collapsed="false">
      <c r="A64" s="343" t="n">
        <v>40</v>
      </c>
      <c r="B64" s="344" t="s">
        <v>344</v>
      </c>
      <c r="C64" s="9" t="n">
        <v>2240</v>
      </c>
      <c r="D64" s="308" t="s">
        <v>21</v>
      </c>
      <c r="E64" s="413" t="n">
        <v>0</v>
      </c>
      <c r="F64" s="265" t="s">
        <v>177</v>
      </c>
      <c r="G64" s="265" t="s">
        <v>177</v>
      </c>
      <c r="H64" s="265" t="s">
        <v>177</v>
      </c>
      <c r="I64" s="294" t="s">
        <v>345</v>
      </c>
      <c r="J64" s="267" t="s">
        <v>193</v>
      </c>
      <c r="K64" s="9" t="s">
        <v>188</v>
      </c>
      <c r="M64" s="297"/>
      <c r="N64" s="297"/>
      <c r="O64" s="297"/>
      <c r="P64" s="297"/>
      <c r="Q64" s="297"/>
      <c r="R64" s="297"/>
      <c r="S64" s="297"/>
      <c r="T64" s="297"/>
      <c r="U64" s="297"/>
      <c r="AF64" s="232"/>
    </row>
    <row r="65" customFormat="false" ht="41.25" hidden="true" customHeight="true" outlineLevel="0" collapsed="false">
      <c r="A65" s="369" t="n">
        <v>41</v>
      </c>
      <c r="B65" s="338" t="s">
        <v>388</v>
      </c>
      <c r="C65" s="9" t="n">
        <v>2240</v>
      </c>
      <c r="D65" s="339" t="s">
        <v>21</v>
      </c>
      <c r="E65" s="264" t="n">
        <v>0</v>
      </c>
      <c r="F65" s="308" t="s">
        <v>177</v>
      </c>
      <c r="G65" s="308" t="s">
        <v>177</v>
      </c>
      <c r="H65" s="308" t="s">
        <v>177</v>
      </c>
      <c r="I65" s="266" t="s">
        <v>389</v>
      </c>
      <c r="J65" s="295"/>
      <c r="K65" s="291"/>
      <c r="N65" s="261"/>
      <c r="O65" s="261"/>
      <c r="P65" s="261"/>
      <c r="Q65" s="261"/>
      <c r="R65" s="261"/>
      <c r="S65" s="261"/>
      <c r="T65" s="261"/>
      <c r="U65" s="261"/>
    </row>
    <row r="66" customFormat="false" ht="48" hidden="true" customHeight="true" outlineLevel="0" collapsed="false">
      <c r="A66" s="367" t="n">
        <v>42</v>
      </c>
      <c r="B66" s="338" t="s">
        <v>386</v>
      </c>
      <c r="C66" s="9" t="n">
        <v>2240</v>
      </c>
      <c r="D66" s="339" t="s">
        <v>21</v>
      </c>
      <c r="E66" s="264" t="n">
        <v>0</v>
      </c>
      <c r="F66" s="308" t="s">
        <v>177</v>
      </c>
      <c r="G66" s="308" t="s">
        <v>177</v>
      </c>
      <c r="H66" s="308" t="s">
        <v>177</v>
      </c>
      <c r="I66" s="266" t="s">
        <v>387</v>
      </c>
      <c r="J66" s="295" t="s">
        <v>179</v>
      </c>
      <c r="K66" s="291" t="s">
        <v>188</v>
      </c>
      <c r="N66" s="261"/>
      <c r="O66" s="261"/>
      <c r="P66" s="261"/>
      <c r="Q66" s="261"/>
      <c r="R66" s="261"/>
      <c r="S66" s="261"/>
      <c r="T66" s="261"/>
      <c r="U66" s="261"/>
    </row>
    <row r="67" customFormat="false" ht="28.5" hidden="false" customHeight="true" outlineLevel="0" collapsed="false">
      <c r="A67" s="328" t="n">
        <v>43</v>
      </c>
      <c r="B67" s="314" t="s">
        <v>309</v>
      </c>
      <c r="C67" s="9" t="n">
        <v>2240</v>
      </c>
      <c r="D67" s="263" t="s">
        <v>21</v>
      </c>
      <c r="E67" s="264" t="n">
        <v>13875</v>
      </c>
      <c r="F67" s="265" t="s">
        <v>177</v>
      </c>
      <c r="G67" s="265" t="s">
        <v>177</v>
      </c>
      <c r="H67" s="265" t="s">
        <v>177</v>
      </c>
      <c r="I67" s="266" t="s">
        <v>310</v>
      </c>
      <c r="J67" s="267"/>
      <c r="K67" s="9"/>
      <c r="M67" s="261"/>
      <c r="N67" s="261"/>
      <c r="O67" s="261"/>
      <c r="P67" s="261"/>
      <c r="Q67" s="261"/>
      <c r="R67" s="261"/>
      <c r="S67" s="261"/>
      <c r="T67" s="261"/>
      <c r="U67" s="261"/>
    </row>
    <row r="68" s="304" customFormat="true" ht="28.5" hidden="true" customHeight="true" outlineLevel="0" collapsed="false">
      <c r="A68" s="299"/>
      <c r="B68" s="16" t="s">
        <v>242</v>
      </c>
      <c r="C68" s="9" t="n">
        <v>2210</v>
      </c>
      <c r="D68" s="300" t="s">
        <v>21</v>
      </c>
      <c r="E68" s="264"/>
      <c r="F68" s="302" t="s">
        <v>177</v>
      </c>
      <c r="G68" s="302" t="s">
        <v>177</v>
      </c>
      <c r="H68" s="302" t="s">
        <v>177</v>
      </c>
      <c r="I68" s="268" t="s">
        <v>243</v>
      </c>
      <c r="J68" s="303" t="s">
        <v>183</v>
      </c>
      <c r="K68" s="16" t="s">
        <v>244</v>
      </c>
      <c r="M68" s="305"/>
      <c r="N68" s="305"/>
      <c r="O68" s="305"/>
      <c r="P68" s="305"/>
      <c r="Q68" s="305"/>
      <c r="R68" s="305"/>
      <c r="S68" s="305"/>
      <c r="T68" s="305"/>
      <c r="U68" s="305"/>
      <c r="AF68" s="232"/>
    </row>
    <row r="69" customFormat="false" ht="45.75" hidden="false" customHeight="true" outlineLevel="0" collapsed="false">
      <c r="A69" s="367" t="n">
        <v>44</v>
      </c>
      <c r="B69" s="338" t="s">
        <v>394</v>
      </c>
      <c r="C69" s="9" t="n">
        <v>2240</v>
      </c>
      <c r="D69" s="339" t="s">
        <v>21</v>
      </c>
      <c r="E69" s="264" t="n">
        <v>1885.91</v>
      </c>
      <c r="F69" s="308" t="s">
        <v>177</v>
      </c>
      <c r="G69" s="308" t="s">
        <v>177</v>
      </c>
      <c r="H69" s="308" t="s">
        <v>177</v>
      </c>
      <c r="I69" s="266" t="s">
        <v>395</v>
      </c>
      <c r="J69" s="295" t="s">
        <v>179</v>
      </c>
      <c r="K69" s="291" t="s">
        <v>188</v>
      </c>
      <c r="N69" s="261"/>
      <c r="O69" s="261"/>
      <c r="P69" s="261"/>
      <c r="Q69" s="261"/>
      <c r="R69" s="261"/>
      <c r="S69" s="261"/>
      <c r="T69" s="261"/>
      <c r="U69" s="261"/>
    </row>
    <row r="70" customFormat="false" ht="33.75" hidden="false" customHeight="true" outlineLevel="0" collapsed="false">
      <c r="A70" s="328" t="n">
        <v>45</v>
      </c>
      <c r="B70" s="314" t="s">
        <v>291</v>
      </c>
      <c r="C70" s="9" t="n">
        <v>2240</v>
      </c>
      <c r="D70" s="263" t="s">
        <v>21</v>
      </c>
      <c r="E70" s="264" t="n">
        <v>13600</v>
      </c>
      <c r="F70" s="265" t="s">
        <v>177</v>
      </c>
      <c r="G70" s="265" t="s">
        <v>177</v>
      </c>
      <c r="H70" s="265" t="s">
        <v>177</v>
      </c>
      <c r="I70" s="266" t="s">
        <v>292</v>
      </c>
      <c r="J70" s="267"/>
      <c r="K70" s="9"/>
      <c r="M70" s="261"/>
      <c r="N70" s="261"/>
      <c r="O70" s="261"/>
      <c r="P70" s="261"/>
      <c r="Q70" s="261"/>
      <c r="R70" s="261"/>
      <c r="S70" s="261"/>
      <c r="T70" s="261"/>
      <c r="U70" s="261"/>
    </row>
    <row r="71" customFormat="false" ht="25.5" hidden="false" customHeight="true" outlineLevel="0" collapsed="false">
      <c r="A71" s="328" t="n">
        <v>46</v>
      </c>
      <c r="B71" s="314" t="s">
        <v>293</v>
      </c>
      <c r="C71" s="9" t="n">
        <v>2240</v>
      </c>
      <c r="D71" s="263" t="s">
        <v>21</v>
      </c>
      <c r="E71" s="264" t="n">
        <v>5700</v>
      </c>
      <c r="F71" s="265" t="s">
        <v>177</v>
      </c>
      <c r="G71" s="265" t="s">
        <v>177</v>
      </c>
      <c r="H71" s="265" t="s">
        <v>177</v>
      </c>
      <c r="I71" s="266" t="s">
        <v>294</v>
      </c>
      <c r="J71" s="267" t="s">
        <v>179</v>
      </c>
      <c r="K71" s="9" t="s">
        <v>188</v>
      </c>
      <c r="M71" s="261"/>
      <c r="N71" s="261"/>
      <c r="O71" s="261"/>
      <c r="P71" s="261"/>
      <c r="Q71" s="261"/>
      <c r="R71" s="261"/>
      <c r="S71" s="261"/>
      <c r="T71" s="261"/>
      <c r="U71" s="261"/>
    </row>
    <row r="72" customFormat="false" ht="28.5" hidden="false" customHeight="true" outlineLevel="0" collapsed="false">
      <c r="A72" s="328" t="n">
        <v>47</v>
      </c>
      <c r="B72" s="314" t="s">
        <v>295</v>
      </c>
      <c r="C72" s="9" t="n">
        <v>2240</v>
      </c>
      <c r="D72" s="263" t="s">
        <v>21</v>
      </c>
      <c r="E72" s="264" t="n">
        <v>0</v>
      </c>
      <c r="F72" s="265" t="s">
        <v>177</v>
      </c>
      <c r="G72" s="265" t="s">
        <v>177</v>
      </c>
      <c r="H72" s="265" t="s">
        <v>177</v>
      </c>
      <c r="I72" s="266" t="s">
        <v>296</v>
      </c>
      <c r="J72" s="267" t="s">
        <v>179</v>
      </c>
      <c r="K72" s="9" t="s">
        <v>188</v>
      </c>
      <c r="M72" s="261"/>
      <c r="N72" s="261"/>
      <c r="O72" s="261"/>
      <c r="P72" s="261"/>
      <c r="Q72" s="261"/>
      <c r="R72" s="261"/>
      <c r="S72" s="261"/>
      <c r="T72" s="261"/>
      <c r="U72" s="261"/>
    </row>
    <row r="73" customFormat="false" ht="45" hidden="false" customHeight="true" outlineLevel="0" collapsed="false">
      <c r="A73" s="328" t="n">
        <v>48</v>
      </c>
      <c r="B73" s="314" t="s">
        <v>285</v>
      </c>
      <c r="C73" s="9" t="n">
        <v>2240</v>
      </c>
      <c r="D73" s="263" t="s">
        <v>21</v>
      </c>
      <c r="E73" s="264" t="n">
        <v>0</v>
      </c>
      <c r="F73" s="265" t="s">
        <v>177</v>
      </c>
      <c r="G73" s="265" t="s">
        <v>177</v>
      </c>
      <c r="H73" s="265" t="s">
        <v>177</v>
      </c>
      <c r="I73" s="330" t="s">
        <v>286</v>
      </c>
      <c r="J73" s="267" t="s">
        <v>287</v>
      </c>
      <c r="K73" s="9" t="s">
        <v>188</v>
      </c>
      <c r="M73" s="261"/>
      <c r="N73" s="261"/>
      <c r="O73" s="261"/>
      <c r="P73" s="261"/>
      <c r="Q73" s="261"/>
      <c r="R73" s="261"/>
      <c r="S73" s="261"/>
      <c r="T73" s="261"/>
      <c r="U73" s="261"/>
    </row>
    <row r="74" customFormat="false" ht="36.75" hidden="true" customHeight="true" outlineLevel="0" collapsed="false">
      <c r="A74" s="262" t="n">
        <v>48</v>
      </c>
      <c r="B74" s="314" t="s">
        <v>281</v>
      </c>
      <c r="C74" s="9" t="n">
        <v>2240</v>
      </c>
      <c r="D74" s="263" t="s">
        <v>21</v>
      </c>
      <c r="E74" s="264" t="n">
        <v>0</v>
      </c>
      <c r="F74" s="265" t="s">
        <v>177</v>
      </c>
      <c r="G74" s="265" t="s">
        <v>177</v>
      </c>
      <c r="H74" s="265" t="s">
        <v>177</v>
      </c>
      <c r="I74" s="327" t="s">
        <v>195</v>
      </c>
      <c r="J74" s="267" t="s">
        <v>282</v>
      </c>
      <c r="K74" s="9" t="s">
        <v>188</v>
      </c>
      <c r="L74" s="277"/>
      <c r="M74" s="261"/>
      <c r="N74" s="261"/>
      <c r="O74" s="326"/>
      <c r="P74" s="261"/>
      <c r="Q74" s="261"/>
      <c r="R74" s="261"/>
      <c r="S74" s="261"/>
      <c r="T74" s="261"/>
      <c r="U74" s="261"/>
    </row>
    <row r="75" customFormat="false" ht="34.5" hidden="false" customHeight="true" outlineLevel="0" collapsed="false">
      <c r="A75" s="328" t="n">
        <v>49</v>
      </c>
      <c r="B75" s="314" t="s">
        <v>321</v>
      </c>
      <c r="C75" s="9" t="n">
        <v>2240</v>
      </c>
      <c r="D75" s="263" t="s">
        <v>21</v>
      </c>
      <c r="E75" s="264" t="n">
        <v>0</v>
      </c>
      <c r="F75" s="265" t="s">
        <v>177</v>
      </c>
      <c r="G75" s="265" t="s">
        <v>177</v>
      </c>
      <c r="H75" s="265" t="s">
        <v>177</v>
      </c>
      <c r="I75" s="266" t="s">
        <v>322</v>
      </c>
      <c r="J75" s="267"/>
      <c r="K75" s="9"/>
      <c r="M75" s="261"/>
      <c r="N75" s="261"/>
      <c r="O75" s="261"/>
      <c r="P75" s="261"/>
      <c r="Q75" s="261"/>
      <c r="R75" s="261"/>
      <c r="S75" s="261"/>
      <c r="T75" s="261"/>
      <c r="U75" s="261"/>
    </row>
    <row r="76" customFormat="false" ht="33.75" hidden="false" customHeight="true" outlineLevel="0" collapsed="false">
      <c r="A76" s="328" t="n">
        <v>50</v>
      </c>
      <c r="B76" s="314" t="s">
        <v>319</v>
      </c>
      <c r="C76" s="9" t="n">
        <v>2240</v>
      </c>
      <c r="D76" s="263" t="s">
        <v>21</v>
      </c>
      <c r="E76" s="264" t="n">
        <v>0</v>
      </c>
      <c r="F76" s="265" t="s">
        <v>177</v>
      </c>
      <c r="G76" s="265" t="s">
        <v>177</v>
      </c>
      <c r="H76" s="265" t="s">
        <v>177</v>
      </c>
      <c r="I76" s="266" t="s">
        <v>320</v>
      </c>
      <c r="J76" s="267"/>
      <c r="K76" s="9"/>
      <c r="M76" s="261"/>
      <c r="N76" s="261"/>
      <c r="O76" s="261"/>
      <c r="P76" s="261"/>
      <c r="Q76" s="261"/>
      <c r="R76" s="261"/>
      <c r="S76" s="261"/>
      <c r="T76" s="261"/>
      <c r="U76" s="261"/>
    </row>
    <row r="77" customFormat="false" ht="42" hidden="false" customHeight="true" outlineLevel="0" collapsed="false">
      <c r="A77" s="348" t="n">
        <v>51</v>
      </c>
      <c r="B77" s="349" t="s">
        <v>350</v>
      </c>
      <c r="C77" s="350" t="n">
        <v>2240</v>
      </c>
      <c r="D77" s="351" t="s">
        <v>351</v>
      </c>
      <c r="E77" s="264" t="n">
        <v>0</v>
      </c>
      <c r="F77" s="265" t="s">
        <v>177</v>
      </c>
      <c r="G77" s="265" t="s">
        <v>177</v>
      </c>
      <c r="H77" s="265" t="s">
        <v>177</v>
      </c>
      <c r="I77" s="266" t="s">
        <v>352</v>
      </c>
      <c r="J77" s="353" t="s">
        <v>353</v>
      </c>
      <c r="K77" s="9" t="s">
        <v>188</v>
      </c>
      <c r="L77" s="266"/>
      <c r="M77" s="261"/>
      <c r="N77" s="261"/>
      <c r="O77" s="261"/>
      <c r="P77" s="261"/>
      <c r="Q77" s="261"/>
      <c r="R77" s="261"/>
      <c r="S77" s="261"/>
      <c r="T77" s="261"/>
      <c r="U77" s="261"/>
    </row>
    <row r="78" customFormat="false" ht="39.75" hidden="false" customHeight="true" outlineLevel="0" collapsed="false">
      <c r="A78" s="348" t="n">
        <v>52</v>
      </c>
      <c r="B78" s="349" t="s">
        <v>354</v>
      </c>
      <c r="C78" s="350" t="n">
        <v>2240</v>
      </c>
      <c r="D78" s="351" t="s">
        <v>351</v>
      </c>
      <c r="E78" s="264" t="n">
        <v>0</v>
      </c>
      <c r="F78" s="9" t="s">
        <v>177</v>
      </c>
      <c r="G78" s="9" t="s">
        <v>177</v>
      </c>
      <c r="H78" s="9" t="s">
        <v>177</v>
      </c>
      <c r="I78" s="294" t="s">
        <v>355</v>
      </c>
      <c r="J78" s="354"/>
      <c r="K78" s="311"/>
      <c r="L78" s="277"/>
      <c r="M78" s="261"/>
      <c r="N78" s="261"/>
      <c r="O78" s="261"/>
      <c r="P78" s="261"/>
      <c r="Q78" s="261"/>
      <c r="R78" s="261"/>
      <c r="S78" s="261"/>
      <c r="T78" s="261"/>
      <c r="U78" s="261"/>
    </row>
    <row r="79" customFormat="false" ht="39.75" hidden="false" customHeight="true" outlineLevel="0" collapsed="false">
      <c r="A79" s="647" t="n">
        <v>53</v>
      </c>
      <c r="B79" s="648" t="s">
        <v>356</v>
      </c>
      <c r="C79" s="649" t="n">
        <v>2240</v>
      </c>
      <c r="D79" s="650" t="s">
        <v>351</v>
      </c>
      <c r="E79" s="630" t="n">
        <v>0</v>
      </c>
      <c r="F79" s="311" t="s">
        <v>177</v>
      </c>
      <c r="G79" s="311" t="s">
        <v>177</v>
      </c>
      <c r="H79" s="311" t="s">
        <v>177</v>
      </c>
      <c r="I79" s="651" t="s">
        <v>357</v>
      </c>
      <c r="J79" s="354"/>
      <c r="K79" s="311"/>
      <c r="M79" s="261"/>
      <c r="N79" s="261"/>
      <c r="O79" s="261"/>
      <c r="P79" s="261"/>
      <c r="Q79" s="261"/>
      <c r="R79" s="261"/>
      <c r="S79" s="261"/>
      <c r="T79" s="261"/>
      <c r="U79" s="261"/>
    </row>
    <row r="80" s="632" customFormat="true" ht="30.75" hidden="false" customHeight="true" outlineLevel="0" collapsed="false">
      <c r="A80" s="336" t="n">
        <v>54</v>
      </c>
      <c r="B80" s="314" t="s">
        <v>327</v>
      </c>
      <c r="C80" s="9" t="n">
        <v>2240</v>
      </c>
      <c r="D80" s="263" t="s">
        <v>21</v>
      </c>
      <c r="E80" s="264" t="n">
        <v>15000</v>
      </c>
      <c r="F80" s="9" t="s">
        <v>177</v>
      </c>
      <c r="G80" s="9" t="s">
        <v>177</v>
      </c>
      <c r="H80" s="9" t="s">
        <v>177</v>
      </c>
      <c r="I80" s="266" t="s">
        <v>328</v>
      </c>
      <c r="J80" s="267" t="s">
        <v>179</v>
      </c>
      <c r="K80" s="9" t="s">
        <v>188</v>
      </c>
      <c r="M80" s="633"/>
      <c r="N80" s="633"/>
      <c r="O80" s="633"/>
      <c r="P80" s="633"/>
      <c r="Q80" s="633"/>
      <c r="R80" s="633"/>
      <c r="S80" s="633"/>
      <c r="T80" s="633"/>
      <c r="U80" s="633"/>
      <c r="AF80" s="232"/>
    </row>
    <row r="81" customFormat="false" ht="33" hidden="false" customHeight="true" outlineLevel="0" collapsed="false">
      <c r="A81" s="332" t="n">
        <v>55</v>
      </c>
      <c r="B81" s="312" t="s">
        <v>329</v>
      </c>
      <c r="C81" s="265" t="n">
        <v>2240</v>
      </c>
      <c r="D81" s="308" t="s">
        <v>21</v>
      </c>
      <c r="E81" s="413" t="n">
        <v>12750</v>
      </c>
      <c r="F81" s="265" t="s">
        <v>177</v>
      </c>
      <c r="G81" s="265" t="s">
        <v>177</v>
      </c>
      <c r="H81" s="265" t="s">
        <v>177</v>
      </c>
      <c r="I81" s="335" t="s">
        <v>330</v>
      </c>
      <c r="J81" s="415" t="s">
        <v>331</v>
      </c>
      <c r="K81" s="265" t="s">
        <v>188</v>
      </c>
      <c r="M81" s="261"/>
      <c r="N81" s="261"/>
      <c r="O81" s="261"/>
      <c r="P81" s="261"/>
      <c r="Q81" s="261"/>
      <c r="R81" s="261"/>
      <c r="S81" s="261"/>
      <c r="T81" s="261"/>
      <c r="U81" s="261"/>
    </row>
    <row r="82" customFormat="false" ht="61.5" hidden="true" customHeight="true" outlineLevel="0" collapsed="false">
      <c r="A82" s="328" t="n">
        <v>56</v>
      </c>
      <c r="B82" s="314" t="s">
        <v>288</v>
      </c>
      <c r="C82" s="9" t="n">
        <v>2240</v>
      </c>
      <c r="D82" s="263" t="s">
        <v>21</v>
      </c>
      <c r="E82" s="264" t="n">
        <v>0</v>
      </c>
      <c r="F82" s="265" t="s">
        <v>177</v>
      </c>
      <c r="G82" s="265" t="s">
        <v>177</v>
      </c>
      <c r="H82" s="265" t="s">
        <v>177</v>
      </c>
      <c r="I82" s="266" t="s">
        <v>289</v>
      </c>
      <c r="J82" s="267" t="s">
        <v>290</v>
      </c>
      <c r="K82" s="9" t="s">
        <v>188</v>
      </c>
      <c r="M82" s="261"/>
      <c r="N82" s="261"/>
      <c r="O82" s="261"/>
      <c r="P82" s="261"/>
      <c r="Q82" s="261"/>
      <c r="R82" s="261"/>
      <c r="S82" s="261"/>
      <c r="T82" s="261"/>
      <c r="U82" s="261"/>
    </row>
    <row r="83" customFormat="false" ht="24.75" hidden="false" customHeight="true" outlineLevel="0" collapsed="false">
      <c r="A83" s="369" t="n">
        <v>57</v>
      </c>
      <c r="B83" s="338" t="s">
        <v>392</v>
      </c>
      <c r="C83" s="9" t="n">
        <v>2240</v>
      </c>
      <c r="D83" s="339" t="s">
        <v>21</v>
      </c>
      <c r="E83" s="264" t="n">
        <v>0</v>
      </c>
      <c r="F83" s="308" t="s">
        <v>177</v>
      </c>
      <c r="G83" s="308" t="s">
        <v>177</v>
      </c>
      <c r="H83" s="308" t="s">
        <v>177</v>
      </c>
      <c r="I83" s="266" t="s">
        <v>393</v>
      </c>
      <c r="J83" s="295" t="s">
        <v>179</v>
      </c>
      <c r="K83" s="291" t="s">
        <v>188</v>
      </c>
      <c r="N83" s="261"/>
      <c r="O83" s="261"/>
      <c r="P83" s="261"/>
      <c r="Q83" s="261"/>
      <c r="R83" s="261"/>
      <c r="S83" s="261"/>
      <c r="T83" s="261"/>
      <c r="U83" s="261"/>
    </row>
    <row r="84" customFormat="false" ht="49.5" hidden="false" customHeight="true" outlineLevel="0" collapsed="false">
      <c r="A84" s="328" t="n">
        <v>58</v>
      </c>
      <c r="B84" s="314" t="s">
        <v>323</v>
      </c>
      <c r="C84" s="9" t="n">
        <v>2240</v>
      </c>
      <c r="D84" s="263" t="s">
        <v>21</v>
      </c>
      <c r="E84" s="264" t="n">
        <v>3750</v>
      </c>
      <c r="F84" s="265" t="s">
        <v>177</v>
      </c>
      <c r="G84" s="265" t="s">
        <v>177</v>
      </c>
      <c r="H84" s="265" t="s">
        <v>177</v>
      </c>
      <c r="I84" s="266" t="s">
        <v>324</v>
      </c>
      <c r="J84" s="267"/>
      <c r="K84" s="9"/>
      <c r="M84" s="261"/>
      <c r="N84" s="261"/>
      <c r="O84" s="261"/>
      <c r="P84" s="261"/>
      <c r="Q84" s="261"/>
      <c r="R84" s="261"/>
      <c r="S84" s="261"/>
      <c r="T84" s="261"/>
      <c r="U84" s="261"/>
    </row>
    <row r="85" s="304" customFormat="true" ht="30.75" hidden="true" customHeight="true" outlineLevel="0" collapsed="false">
      <c r="A85" s="299"/>
      <c r="B85" s="16" t="s">
        <v>274</v>
      </c>
      <c r="C85" s="9" t="n">
        <v>2210</v>
      </c>
      <c r="D85" s="300" t="s">
        <v>21</v>
      </c>
      <c r="E85" s="264"/>
      <c r="F85" s="302" t="s">
        <v>177</v>
      </c>
      <c r="G85" s="302" t="s">
        <v>177</v>
      </c>
      <c r="H85" s="302" t="s">
        <v>177</v>
      </c>
      <c r="I85" s="268" t="s">
        <v>275</v>
      </c>
      <c r="J85" s="303" t="s">
        <v>276</v>
      </c>
      <c r="K85" s="16" t="s">
        <v>255</v>
      </c>
      <c r="M85" s="305"/>
      <c r="N85" s="305"/>
      <c r="O85" s="305"/>
      <c r="P85" s="305"/>
      <c r="Q85" s="305"/>
      <c r="R85" s="305"/>
      <c r="S85" s="305"/>
      <c r="T85" s="305"/>
      <c r="U85" s="305"/>
      <c r="AF85" s="232"/>
    </row>
    <row r="86" s="304" customFormat="true" ht="27.75" hidden="true" customHeight="true" outlineLevel="0" collapsed="false">
      <c r="A86" s="317"/>
      <c r="B86" s="302" t="s">
        <v>277</v>
      </c>
      <c r="C86" s="9" t="n">
        <v>2210</v>
      </c>
      <c r="D86" s="318" t="s">
        <v>21</v>
      </c>
      <c r="E86" s="413"/>
      <c r="F86" s="302" t="s">
        <v>177</v>
      </c>
      <c r="G86" s="302" t="s">
        <v>177</v>
      </c>
      <c r="H86" s="302" t="s">
        <v>177</v>
      </c>
      <c r="I86" s="294" t="s">
        <v>278</v>
      </c>
      <c r="J86" s="303" t="s">
        <v>279</v>
      </c>
      <c r="K86" s="16" t="s">
        <v>184</v>
      </c>
      <c r="M86" s="305"/>
      <c r="N86" s="305"/>
      <c r="O86" s="305"/>
      <c r="P86" s="305"/>
      <c r="Q86" s="305"/>
      <c r="R86" s="305"/>
      <c r="S86" s="305"/>
      <c r="T86" s="305"/>
      <c r="U86" s="305"/>
      <c r="AF86" s="232"/>
    </row>
    <row r="87" customFormat="false" ht="45" hidden="true" customHeight="true" outlineLevel="0" collapsed="false">
      <c r="A87" s="336" t="n">
        <v>59</v>
      </c>
      <c r="B87" s="314" t="s">
        <v>336</v>
      </c>
      <c r="C87" s="9" t="n">
        <v>2240</v>
      </c>
      <c r="D87" s="263" t="s">
        <v>21</v>
      </c>
      <c r="E87" s="264" t="n">
        <v>0</v>
      </c>
      <c r="F87" s="265" t="s">
        <v>177</v>
      </c>
      <c r="G87" s="265" t="s">
        <v>177</v>
      </c>
      <c r="H87" s="265" t="s">
        <v>177</v>
      </c>
      <c r="I87" s="266" t="s">
        <v>337</v>
      </c>
      <c r="J87" s="267" t="s">
        <v>338</v>
      </c>
      <c r="K87" s="9" t="s">
        <v>188</v>
      </c>
      <c r="M87" s="261"/>
      <c r="N87" s="261"/>
      <c r="O87" s="261"/>
      <c r="P87" s="261"/>
      <c r="Q87" s="261"/>
      <c r="R87" s="261"/>
      <c r="S87" s="261"/>
      <c r="T87" s="261"/>
      <c r="U87" s="261"/>
    </row>
    <row r="88" s="356" customFormat="true" ht="30" hidden="false" customHeight="true" outlineLevel="0" collapsed="false">
      <c r="A88" s="348" t="n">
        <v>60</v>
      </c>
      <c r="B88" s="349" t="s">
        <v>358</v>
      </c>
      <c r="C88" s="350" t="n">
        <v>2240</v>
      </c>
      <c r="D88" s="351" t="s">
        <v>21</v>
      </c>
      <c r="E88" s="264" t="n">
        <v>0</v>
      </c>
      <c r="F88" s="355" t="s">
        <v>177</v>
      </c>
      <c r="G88" s="355" t="s">
        <v>177</v>
      </c>
      <c r="H88" s="355" t="s">
        <v>177</v>
      </c>
      <c r="I88" s="266" t="s">
        <v>359</v>
      </c>
      <c r="J88" s="267" t="s">
        <v>360</v>
      </c>
      <c r="K88" s="9" t="s">
        <v>188</v>
      </c>
      <c r="M88" s="260"/>
      <c r="N88" s="260"/>
      <c r="O88" s="260"/>
      <c r="P88" s="260"/>
      <c r="Q88" s="260"/>
      <c r="R88" s="260"/>
      <c r="S88" s="260"/>
      <c r="T88" s="260"/>
      <c r="U88" s="260"/>
      <c r="AF88" s="232"/>
    </row>
    <row r="89" customFormat="false" ht="38.25" hidden="false" customHeight="true" outlineLevel="0" collapsed="false">
      <c r="A89" s="336" t="n">
        <v>61</v>
      </c>
      <c r="B89" s="314" t="s">
        <v>332</v>
      </c>
      <c r="C89" s="9" t="n">
        <v>2240</v>
      </c>
      <c r="D89" s="263" t="s">
        <v>21</v>
      </c>
      <c r="E89" s="264" t="n">
        <v>0</v>
      </c>
      <c r="F89" s="265" t="s">
        <v>177</v>
      </c>
      <c r="G89" s="265" t="s">
        <v>177</v>
      </c>
      <c r="H89" s="265" t="s">
        <v>177</v>
      </c>
      <c r="I89" s="337" t="s">
        <v>333</v>
      </c>
      <c r="J89" s="267" t="s">
        <v>179</v>
      </c>
      <c r="K89" s="9" t="s">
        <v>188</v>
      </c>
      <c r="M89" s="261"/>
      <c r="N89" s="261"/>
      <c r="O89" s="261"/>
      <c r="P89" s="261"/>
      <c r="Q89" s="261"/>
      <c r="R89" s="261"/>
      <c r="S89" s="261"/>
      <c r="T89" s="261"/>
      <c r="U89" s="261"/>
    </row>
    <row r="90" customFormat="false" ht="15.75" hidden="true" customHeight="true" outlineLevel="0" collapsed="false">
      <c r="A90" s="245" t="s">
        <v>164</v>
      </c>
      <c r="B90" s="246" t="s">
        <v>165</v>
      </c>
      <c r="C90" s="246" t="s">
        <v>166</v>
      </c>
      <c r="D90" s="246" t="s">
        <v>167</v>
      </c>
      <c r="E90" s="246" t="s">
        <v>168</v>
      </c>
      <c r="F90" s="246" t="s">
        <v>169</v>
      </c>
      <c r="G90" s="246" t="s">
        <v>170</v>
      </c>
      <c r="H90" s="246" t="s">
        <v>171</v>
      </c>
      <c r="I90" s="247" t="s">
        <v>172</v>
      </c>
      <c r="J90" s="246" t="s">
        <v>226</v>
      </c>
      <c r="K90" s="245" t="s">
        <v>227</v>
      </c>
      <c r="L90" s="277"/>
    </row>
    <row r="91" customFormat="false" ht="18.75" hidden="false" customHeight="true" outlineLevel="0" collapsed="false">
      <c r="A91" s="348" t="n">
        <v>62</v>
      </c>
      <c r="B91" s="349" t="s">
        <v>361</v>
      </c>
      <c r="C91" s="350" t="n">
        <v>2240</v>
      </c>
      <c r="D91" s="351" t="s">
        <v>351</v>
      </c>
      <c r="E91" s="264" t="n">
        <v>0</v>
      </c>
      <c r="F91" s="265" t="s">
        <v>177</v>
      </c>
      <c r="G91" s="265" t="s">
        <v>177</v>
      </c>
      <c r="H91" s="265" t="s">
        <v>177</v>
      </c>
      <c r="I91" s="266" t="s">
        <v>362</v>
      </c>
      <c r="J91" s="353" t="s">
        <v>353</v>
      </c>
      <c r="K91" s="9" t="s">
        <v>188</v>
      </c>
      <c r="L91" s="266"/>
      <c r="M91" s="261"/>
      <c r="N91" s="261"/>
      <c r="O91" s="261"/>
      <c r="P91" s="261"/>
      <c r="Q91" s="261"/>
      <c r="R91" s="261"/>
      <c r="S91" s="261"/>
      <c r="T91" s="261"/>
      <c r="U91" s="261"/>
    </row>
    <row r="92" customFormat="false" ht="38.25" hidden="false" customHeight="true" outlineLevel="0" collapsed="false">
      <c r="A92" s="328" t="n">
        <v>63</v>
      </c>
      <c r="B92" s="314" t="s">
        <v>311</v>
      </c>
      <c r="C92" s="9" t="n">
        <v>2240</v>
      </c>
      <c r="D92" s="263" t="s">
        <v>21</v>
      </c>
      <c r="E92" s="264" t="n">
        <v>0</v>
      </c>
      <c r="F92" s="265" t="s">
        <v>177</v>
      </c>
      <c r="G92" s="265" t="s">
        <v>177</v>
      </c>
      <c r="H92" s="265" t="s">
        <v>177</v>
      </c>
      <c r="I92" s="266" t="s">
        <v>312</v>
      </c>
      <c r="J92" s="267"/>
      <c r="K92" s="9"/>
      <c r="M92" s="261"/>
      <c r="N92" s="261"/>
      <c r="O92" s="261"/>
      <c r="P92" s="261"/>
      <c r="Q92" s="261"/>
      <c r="R92" s="261"/>
      <c r="S92" s="261"/>
      <c r="T92" s="261"/>
      <c r="U92" s="261"/>
    </row>
    <row r="93" customFormat="false" ht="29.25" hidden="false" customHeight="true" outlineLevel="0" collapsed="false">
      <c r="A93" s="328" t="n">
        <v>64</v>
      </c>
      <c r="B93" s="314" t="s">
        <v>301</v>
      </c>
      <c r="C93" s="9" t="n">
        <v>2240</v>
      </c>
      <c r="D93" s="263" t="s">
        <v>21</v>
      </c>
      <c r="E93" s="264" t="n">
        <v>24975</v>
      </c>
      <c r="F93" s="265" t="s">
        <v>177</v>
      </c>
      <c r="G93" s="265" t="s">
        <v>177</v>
      </c>
      <c r="H93" s="265" t="s">
        <v>177</v>
      </c>
      <c r="I93" s="266" t="s">
        <v>302</v>
      </c>
      <c r="J93" s="267"/>
      <c r="K93" s="9"/>
      <c r="M93" s="261"/>
      <c r="N93" s="261"/>
      <c r="O93" s="261"/>
      <c r="P93" s="261"/>
      <c r="Q93" s="261"/>
      <c r="R93" s="261"/>
      <c r="S93" s="261"/>
      <c r="T93" s="261"/>
      <c r="U93" s="261"/>
    </row>
    <row r="94" customFormat="false" ht="35.25" hidden="false" customHeight="true" outlineLevel="0" collapsed="false">
      <c r="A94" s="328" t="n">
        <v>65</v>
      </c>
      <c r="B94" s="314" t="s">
        <v>297</v>
      </c>
      <c r="C94" s="9" t="n">
        <v>2240</v>
      </c>
      <c r="D94" s="263" t="s">
        <v>21</v>
      </c>
      <c r="E94" s="264" t="n">
        <v>22725</v>
      </c>
      <c r="F94" s="265" t="s">
        <v>177</v>
      </c>
      <c r="G94" s="265" t="s">
        <v>177</v>
      </c>
      <c r="H94" s="265" t="s">
        <v>177</v>
      </c>
      <c r="I94" s="266" t="s">
        <v>298</v>
      </c>
      <c r="J94" s="267"/>
      <c r="K94" s="9"/>
      <c r="M94" s="261"/>
      <c r="N94" s="261"/>
      <c r="O94" s="261"/>
      <c r="P94" s="261"/>
      <c r="Q94" s="261"/>
      <c r="R94" s="261"/>
      <c r="S94" s="261"/>
      <c r="T94" s="261"/>
      <c r="U94" s="261"/>
    </row>
    <row r="95" customFormat="false" ht="45" hidden="false" customHeight="true" outlineLevel="0" collapsed="false">
      <c r="A95" s="328" t="n">
        <v>66</v>
      </c>
      <c r="B95" s="314" t="s">
        <v>299</v>
      </c>
      <c r="C95" s="9" t="n">
        <v>2240</v>
      </c>
      <c r="D95" s="263" t="s">
        <v>21</v>
      </c>
      <c r="E95" s="264" t="n">
        <v>22400</v>
      </c>
      <c r="F95" s="265" t="s">
        <v>177</v>
      </c>
      <c r="G95" s="265" t="s">
        <v>177</v>
      </c>
      <c r="H95" s="265" t="s">
        <v>177</v>
      </c>
      <c r="I95" s="266" t="s">
        <v>300</v>
      </c>
      <c r="J95" s="267"/>
      <c r="K95" s="9"/>
      <c r="M95" s="261"/>
      <c r="N95" s="261"/>
      <c r="O95" s="261"/>
      <c r="P95" s="261"/>
      <c r="Q95" s="261"/>
      <c r="R95" s="261"/>
      <c r="S95" s="261"/>
      <c r="T95" s="261"/>
      <c r="U95" s="261"/>
    </row>
    <row r="96" customFormat="false" ht="28.5" hidden="false" customHeight="true" outlineLevel="0" collapsed="false">
      <c r="A96" s="328" t="n">
        <v>67</v>
      </c>
      <c r="B96" s="314" t="s">
        <v>303</v>
      </c>
      <c r="C96" s="9" t="n">
        <v>2240</v>
      </c>
      <c r="D96" s="263" t="s">
        <v>21</v>
      </c>
      <c r="E96" s="264" t="n">
        <v>15000</v>
      </c>
      <c r="F96" s="265" t="s">
        <v>177</v>
      </c>
      <c r="G96" s="265" t="s">
        <v>177</v>
      </c>
      <c r="H96" s="265" t="s">
        <v>177</v>
      </c>
      <c r="I96" s="266" t="s">
        <v>304</v>
      </c>
      <c r="J96" s="267"/>
      <c r="K96" s="9"/>
      <c r="M96" s="261"/>
      <c r="N96" s="261"/>
      <c r="O96" s="261"/>
      <c r="P96" s="261"/>
      <c r="Q96" s="261"/>
      <c r="R96" s="261"/>
      <c r="S96" s="261"/>
      <c r="T96" s="261"/>
      <c r="U96" s="261"/>
    </row>
    <row r="97" customFormat="false" ht="28.5" hidden="false" customHeight="true" outlineLevel="0" collapsed="false">
      <c r="A97" s="328" t="n">
        <v>68</v>
      </c>
      <c r="B97" s="314" t="s">
        <v>305</v>
      </c>
      <c r="C97" s="9" t="n">
        <v>2240</v>
      </c>
      <c r="D97" s="263" t="s">
        <v>21</v>
      </c>
      <c r="E97" s="264" t="n">
        <v>0</v>
      </c>
      <c r="F97" s="265" t="s">
        <v>177</v>
      </c>
      <c r="G97" s="265" t="s">
        <v>177</v>
      </c>
      <c r="H97" s="265" t="s">
        <v>177</v>
      </c>
      <c r="I97" s="266" t="s">
        <v>306</v>
      </c>
      <c r="J97" s="267"/>
      <c r="K97" s="9"/>
      <c r="M97" s="261"/>
      <c r="N97" s="261"/>
      <c r="O97" s="261"/>
      <c r="P97" s="261"/>
      <c r="Q97" s="261"/>
      <c r="R97" s="261"/>
      <c r="S97" s="261"/>
      <c r="T97" s="261"/>
      <c r="U97" s="261"/>
    </row>
    <row r="98" customFormat="false" ht="43.5" hidden="false" customHeight="true" outlineLevel="0" collapsed="false">
      <c r="A98" s="328" t="n">
        <v>69</v>
      </c>
      <c r="B98" s="314" t="s">
        <v>325</v>
      </c>
      <c r="C98" s="9" t="n">
        <v>2240</v>
      </c>
      <c r="D98" s="263" t="s">
        <v>21</v>
      </c>
      <c r="E98" s="264" t="n">
        <v>0</v>
      </c>
      <c r="F98" s="9" t="s">
        <v>177</v>
      </c>
      <c r="G98" s="9" t="s">
        <v>177</v>
      </c>
      <c r="H98" s="9" t="s">
        <v>177</v>
      </c>
      <c r="I98" s="266" t="s">
        <v>326</v>
      </c>
      <c r="J98" s="267" t="s">
        <v>179</v>
      </c>
      <c r="K98" s="9" t="s">
        <v>188</v>
      </c>
      <c r="M98" s="261"/>
      <c r="N98" s="261"/>
      <c r="O98" s="261"/>
      <c r="P98" s="261"/>
      <c r="Q98" s="261"/>
      <c r="R98" s="261"/>
      <c r="S98" s="261"/>
      <c r="T98" s="261"/>
      <c r="U98" s="261"/>
    </row>
    <row r="99" customFormat="false" ht="33" hidden="false" customHeight="true" outlineLevel="0" collapsed="false">
      <c r="A99" s="328" t="n">
        <v>70</v>
      </c>
      <c r="B99" s="314" t="s">
        <v>283</v>
      </c>
      <c r="C99" s="9" t="n">
        <v>2240</v>
      </c>
      <c r="D99" s="263" t="s">
        <v>21</v>
      </c>
      <c r="E99" s="264" t="n">
        <v>19250</v>
      </c>
      <c r="F99" s="265" t="s">
        <v>177</v>
      </c>
      <c r="G99" s="265" t="s">
        <v>177</v>
      </c>
      <c r="H99" s="265" t="s">
        <v>177</v>
      </c>
      <c r="I99" s="329" t="s">
        <v>284</v>
      </c>
      <c r="J99" s="267" t="s">
        <v>179</v>
      </c>
      <c r="K99" s="9" t="s">
        <v>188</v>
      </c>
      <c r="M99" s="261"/>
      <c r="N99" s="261"/>
      <c r="O99" s="261"/>
      <c r="P99" s="261"/>
      <c r="Q99" s="261"/>
      <c r="R99" s="261"/>
      <c r="S99" s="261"/>
      <c r="T99" s="261"/>
      <c r="U99" s="261"/>
    </row>
    <row r="100" customFormat="false" ht="36.75" hidden="true" customHeight="true" outlineLevel="0" collapsed="false">
      <c r="A100" s="367" t="n">
        <v>71</v>
      </c>
      <c r="B100" s="338" t="s">
        <v>390</v>
      </c>
      <c r="C100" s="9" t="n">
        <v>2240</v>
      </c>
      <c r="D100" s="339" t="s">
        <v>21</v>
      </c>
      <c r="E100" s="264" t="n">
        <v>0</v>
      </c>
      <c r="F100" s="308" t="s">
        <v>177</v>
      </c>
      <c r="G100" s="308" t="s">
        <v>177</v>
      </c>
      <c r="H100" s="308" t="s">
        <v>177</v>
      </c>
      <c r="I100" s="266" t="s">
        <v>391</v>
      </c>
      <c r="J100" s="295" t="s">
        <v>179</v>
      </c>
      <c r="K100" s="291" t="s">
        <v>188</v>
      </c>
      <c r="N100" s="261"/>
      <c r="O100" s="261"/>
      <c r="P100" s="261"/>
      <c r="Q100" s="261"/>
      <c r="R100" s="261"/>
      <c r="S100" s="261"/>
      <c r="T100" s="261"/>
      <c r="U100" s="261"/>
    </row>
    <row r="101" customFormat="false" ht="28.5" hidden="true" customHeight="true" outlineLevel="0" collapsed="false">
      <c r="A101" s="328" t="n">
        <v>72</v>
      </c>
      <c r="B101" s="314" t="s">
        <v>313</v>
      </c>
      <c r="C101" s="9" t="n">
        <v>2240</v>
      </c>
      <c r="D101" s="263" t="s">
        <v>21</v>
      </c>
      <c r="E101" s="264" t="n">
        <v>0</v>
      </c>
      <c r="F101" s="265" t="s">
        <v>177</v>
      </c>
      <c r="G101" s="265" t="s">
        <v>177</v>
      </c>
      <c r="H101" s="265" t="s">
        <v>177</v>
      </c>
      <c r="I101" s="266" t="s">
        <v>314</v>
      </c>
      <c r="J101" s="267"/>
      <c r="K101" s="9"/>
      <c r="M101" s="261"/>
      <c r="N101" s="261"/>
      <c r="O101" s="261"/>
      <c r="P101" s="261"/>
      <c r="Q101" s="261"/>
      <c r="R101" s="261"/>
      <c r="S101" s="261"/>
      <c r="T101" s="261"/>
      <c r="U101" s="261"/>
    </row>
    <row r="102" customFormat="false" ht="28.5" hidden="true" customHeight="true" outlineLevel="0" collapsed="false">
      <c r="A102" s="328" t="n">
        <v>73</v>
      </c>
      <c r="B102" s="314" t="s">
        <v>315</v>
      </c>
      <c r="C102" s="9" t="n">
        <v>2240</v>
      </c>
      <c r="D102" s="263" t="s">
        <v>21</v>
      </c>
      <c r="E102" s="264" t="n">
        <v>0</v>
      </c>
      <c r="F102" s="265" t="s">
        <v>177</v>
      </c>
      <c r="G102" s="265" t="s">
        <v>177</v>
      </c>
      <c r="H102" s="265" t="s">
        <v>177</v>
      </c>
      <c r="I102" s="266" t="s">
        <v>316</v>
      </c>
      <c r="J102" s="267"/>
      <c r="K102" s="9"/>
      <c r="M102" s="261"/>
      <c r="N102" s="261"/>
      <c r="O102" s="261"/>
      <c r="P102" s="261"/>
      <c r="Q102" s="261"/>
      <c r="R102" s="261"/>
      <c r="S102" s="261"/>
      <c r="T102" s="261"/>
      <c r="U102" s="261"/>
    </row>
    <row r="103" customFormat="false" ht="28.5" hidden="true" customHeight="true" outlineLevel="0" collapsed="false">
      <c r="A103" s="328" t="n">
        <v>74</v>
      </c>
      <c r="B103" s="314" t="s">
        <v>307</v>
      </c>
      <c r="C103" s="9" t="n">
        <v>2240</v>
      </c>
      <c r="D103" s="263" t="s">
        <v>21</v>
      </c>
      <c r="E103" s="264" t="n">
        <v>0</v>
      </c>
      <c r="F103" s="265" t="s">
        <v>177</v>
      </c>
      <c r="G103" s="265" t="s">
        <v>177</v>
      </c>
      <c r="H103" s="265" t="s">
        <v>177</v>
      </c>
      <c r="I103" s="266" t="s">
        <v>308</v>
      </c>
      <c r="J103" s="267"/>
      <c r="K103" s="9"/>
      <c r="M103" s="261"/>
      <c r="N103" s="261"/>
      <c r="O103" s="261"/>
      <c r="P103" s="261"/>
      <c r="Q103" s="261"/>
      <c r="R103" s="261"/>
      <c r="S103" s="261"/>
      <c r="T103" s="261"/>
      <c r="U103" s="261"/>
    </row>
    <row r="104" customFormat="false" ht="37.5" hidden="true" customHeight="true" outlineLevel="0" collapsed="false">
      <c r="A104" s="369" t="n">
        <v>75</v>
      </c>
      <c r="B104" s="370" t="s">
        <v>384</v>
      </c>
      <c r="C104" s="9" t="n">
        <v>2240</v>
      </c>
      <c r="D104" s="292" t="s">
        <v>21</v>
      </c>
      <c r="E104" s="413" t="n">
        <v>0</v>
      </c>
      <c r="F104" s="308" t="s">
        <v>177</v>
      </c>
      <c r="G104" s="308" t="s">
        <v>177</v>
      </c>
      <c r="H104" s="308" t="s">
        <v>177</v>
      </c>
      <c r="I104" s="333" t="s">
        <v>385</v>
      </c>
      <c r="J104" s="295"/>
      <c r="K104" s="291"/>
      <c r="N104" s="261"/>
      <c r="O104" s="261"/>
      <c r="P104" s="261"/>
      <c r="Q104" s="261"/>
      <c r="R104" s="261"/>
      <c r="S104" s="261"/>
      <c r="T104" s="261"/>
      <c r="U104" s="261"/>
    </row>
    <row r="105" s="1" customFormat="true" ht="23.25" hidden="false" customHeight="true" outlineLevel="0" collapsed="false">
      <c r="A105" s="652"/>
      <c r="B105" s="606" t="s">
        <v>396</v>
      </c>
      <c r="C105" s="653"/>
      <c r="D105" s="653"/>
      <c r="E105" s="654" t="n">
        <f aca="false">SUM(E106:E106)</f>
        <v>110325</v>
      </c>
      <c r="F105" s="653"/>
      <c r="G105" s="653"/>
      <c r="H105" s="653"/>
      <c r="I105" s="655"/>
      <c r="J105" s="656"/>
      <c r="K105" s="657"/>
      <c r="N105" s="234"/>
      <c r="O105" s="234"/>
      <c r="P105" s="234"/>
      <c r="Q105" s="234"/>
      <c r="R105" s="234"/>
      <c r="S105" s="234"/>
      <c r="T105" s="234"/>
      <c r="U105" s="234"/>
      <c r="AF105" s="232"/>
    </row>
    <row r="106" customFormat="false" ht="45.75" hidden="false" customHeight="true" outlineLevel="0" collapsed="false">
      <c r="A106" s="381" t="n">
        <v>76</v>
      </c>
      <c r="B106" s="382" t="s">
        <v>397</v>
      </c>
      <c r="C106" s="383" t="n">
        <v>2271</v>
      </c>
      <c r="D106" s="384" t="s">
        <v>21</v>
      </c>
      <c r="E106" s="385" t="n">
        <v>110325</v>
      </c>
      <c r="F106" s="275" t="s">
        <v>177</v>
      </c>
      <c r="G106" s="275" t="s">
        <v>177</v>
      </c>
      <c r="H106" s="275" t="s">
        <v>177</v>
      </c>
      <c r="I106" s="386" t="s">
        <v>398</v>
      </c>
      <c r="J106" s="374"/>
      <c r="K106" s="375"/>
      <c r="N106" s="261"/>
      <c r="O106" s="261"/>
      <c r="P106" s="261"/>
      <c r="Q106" s="261"/>
      <c r="R106" s="261"/>
      <c r="S106" s="261"/>
      <c r="T106" s="261"/>
      <c r="U106" s="261"/>
    </row>
    <row r="107" s="1" customFormat="true" ht="17.25" hidden="false" customHeight="true" outlineLevel="0" collapsed="false">
      <c r="A107" s="652"/>
      <c r="B107" s="606" t="s">
        <v>399</v>
      </c>
      <c r="C107" s="653"/>
      <c r="D107" s="653"/>
      <c r="E107" s="654" t="n">
        <f aca="false">SUM(E108:E108)</f>
        <v>4887</v>
      </c>
      <c r="F107" s="653"/>
      <c r="G107" s="653"/>
      <c r="H107" s="653"/>
      <c r="I107" s="655"/>
      <c r="J107" s="656"/>
      <c r="K107" s="657"/>
      <c r="N107" s="234"/>
      <c r="O107" s="234"/>
      <c r="P107" s="234"/>
      <c r="Q107" s="234"/>
      <c r="R107" s="234"/>
      <c r="S107" s="234"/>
      <c r="T107" s="234"/>
      <c r="U107" s="234"/>
      <c r="AF107" s="232"/>
    </row>
    <row r="108" customFormat="false" ht="31.15" hidden="false" customHeight="true" outlineLevel="0" collapsed="false">
      <c r="A108" s="381" t="n">
        <v>77</v>
      </c>
      <c r="B108" s="382" t="s">
        <v>400</v>
      </c>
      <c r="C108" s="383" t="n">
        <v>2272</v>
      </c>
      <c r="D108" s="384" t="s">
        <v>21</v>
      </c>
      <c r="E108" s="385" t="n">
        <v>4887</v>
      </c>
      <c r="F108" s="275" t="s">
        <v>177</v>
      </c>
      <c r="G108" s="275" t="s">
        <v>177</v>
      </c>
      <c r="H108" s="275" t="s">
        <v>177</v>
      </c>
      <c r="I108" s="386" t="s">
        <v>401</v>
      </c>
      <c r="J108" s="387" t="s">
        <v>353</v>
      </c>
      <c r="K108" s="388" t="s">
        <v>402</v>
      </c>
      <c r="M108" s="261"/>
      <c r="N108" s="389" t="s">
        <v>403</v>
      </c>
      <c r="O108" s="261"/>
      <c r="P108" s="261"/>
      <c r="Q108" s="261"/>
      <c r="R108" s="261"/>
      <c r="S108" s="261"/>
      <c r="T108" s="261"/>
      <c r="U108" s="261"/>
    </row>
    <row r="109" s="1" customFormat="true" ht="18" hidden="false" customHeight="true" outlineLevel="0" collapsed="false">
      <c r="A109" s="652"/>
      <c r="B109" s="606" t="s">
        <v>404</v>
      </c>
      <c r="C109" s="653"/>
      <c r="D109" s="653"/>
      <c r="E109" s="654" t="n">
        <f aca="false">SUM(E110:E110)</f>
        <v>63933</v>
      </c>
      <c r="F109" s="653"/>
      <c r="G109" s="653"/>
      <c r="H109" s="653"/>
      <c r="I109" s="655"/>
      <c r="J109" s="658" t="s">
        <v>353</v>
      </c>
      <c r="K109" s="659" t="s">
        <v>402</v>
      </c>
      <c r="M109" s="234"/>
      <c r="N109" s="660" t="s">
        <v>405</v>
      </c>
      <c r="O109" s="234"/>
      <c r="P109" s="234"/>
      <c r="Q109" s="234"/>
      <c r="R109" s="234"/>
      <c r="S109" s="234"/>
      <c r="T109" s="234"/>
      <c r="U109" s="234"/>
      <c r="AF109" s="232"/>
    </row>
    <row r="110" customFormat="false" ht="27" hidden="false" customHeight="true" outlineLevel="0" collapsed="false">
      <c r="A110" s="381" t="n">
        <v>78</v>
      </c>
      <c r="B110" s="390" t="s">
        <v>406</v>
      </c>
      <c r="C110" s="383" t="n">
        <v>2273</v>
      </c>
      <c r="D110" s="384" t="s">
        <v>21</v>
      </c>
      <c r="E110" s="385" t="n">
        <v>63933</v>
      </c>
      <c r="F110" s="275" t="s">
        <v>177</v>
      </c>
      <c r="G110" s="275" t="s">
        <v>177</v>
      </c>
      <c r="H110" s="275" t="s">
        <v>177</v>
      </c>
      <c r="I110" s="386" t="s">
        <v>407</v>
      </c>
      <c r="J110" s="387" t="s">
        <v>353</v>
      </c>
      <c r="K110" s="388" t="s">
        <v>402</v>
      </c>
      <c r="M110" s="261"/>
      <c r="N110" s="391" t="s">
        <v>408</v>
      </c>
      <c r="O110" s="261"/>
      <c r="P110" s="261"/>
      <c r="Q110" s="261"/>
      <c r="R110" s="261"/>
      <c r="S110" s="261"/>
      <c r="T110" s="261"/>
      <c r="U110" s="261"/>
    </row>
    <row r="111" customFormat="false" ht="25.5" hidden="false" customHeight="true" outlineLevel="0" collapsed="false">
      <c r="A111" s="376"/>
      <c r="B111" s="606" t="s">
        <v>427</v>
      </c>
      <c r="C111" s="378"/>
      <c r="D111" s="379"/>
      <c r="E111" s="654" t="n">
        <f aca="false">SUM(E113:E113)</f>
        <v>5250</v>
      </c>
      <c r="F111" s="378"/>
      <c r="G111" s="378"/>
      <c r="H111" s="378"/>
      <c r="I111" s="380"/>
      <c r="J111" s="267"/>
      <c r="K111" s="9"/>
      <c r="M111" s="261"/>
      <c r="N111" s="261"/>
      <c r="O111" s="261"/>
      <c r="P111" s="261"/>
      <c r="Q111" s="261"/>
      <c r="R111" s="261"/>
      <c r="S111" s="261"/>
      <c r="T111" s="261"/>
      <c r="U111" s="261"/>
    </row>
    <row r="112" customFormat="false" ht="28.5" hidden="true" customHeight="true" outlineLevel="0" collapsed="false">
      <c r="A112" s="409" t="n">
        <v>1</v>
      </c>
      <c r="B112" s="410" t="s">
        <v>428</v>
      </c>
      <c r="C112" s="272" t="n">
        <v>2282</v>
      </c>
      <c r="D112" s="273" t="s">
        <v>21</v>
      </c>
      <c r="E112" s="274" t="n">
        <v>0</v>
      </c>
      <c r="F112" s="275" t="s">
        <v>177</v>
      </c>
      <c r="G112" s="275" t="s">
        <v>177</v>
      </c>
      <c r="H112" s="275" t="s">
        <v>177</v>
      </c>
      <c r="I112" s="406" t="s">
        <v>429</v>
      </c>
      <c r="J112" s="267"/>
      <c r="K112" s="9"/>
      <c r="M112" s="261"/>
      <c r="N112" s="261"/>
      <c r="O112" s="261"/>
      <c r="P112" s="261"/>
      <c r="Q112" s="261"/>
      <c r="R112" s="261"/>
      <c r="S112" s="261"/>
      <c r="T112" s="261"/>
      <c r="U112" s="261"/>
    </row>
    <row r="113" customFormat="false" ht="47.25" hidden="false" customHeight="true" outlineLevel="0" collapsed="false">
      <c r="A113" s="409" t="n">
        <v>79</v>
      </c>
      <c r="B113" s="410" t="s">
        <v>428</v>
      </c>
      <c r="C113" s="272" t="n">
        <v>2282</v>
      </c>
      <c r="D113" s="273" t="s">
        <v>21</v>
      </c>
      <c r="E113" s="274" t="n">
        <v>5250</v>
      </c>
      <c r="F113" s="275" t="s">
        <v>177</v>
      </c>
      <c r="G113" s="275" t="s">
        <v>177</v>
      </c>
      <c r="H113" s="275" t="s">
        <v>177</v>
      </c>
      <c r="I113" s="406" t="s">
        <v>429</v>
      </c>
      <c r="J113" s="267" t="s">
        <v>430</v>
      </c>
      <c r="K113" s="9" t="s">
        <v>431</v>
      </c>
      <c r="L113" s="408" t="s">
        <v>175</v>
      </c>
      <c r="M113" s="261" t="s">
        <v>173</v>
      </c>
      <c r="N113" s="261"/>
      <c r="O113" s="261"/>
      <c r="P113" s="261"/>
      <c r="Q113" s="261"/>
      <c r="R113" s="261"/>
      <c r="S113" s="261"/>
      <c r="T113" s="261"/>
      <c r="U113" s="261"/>
    </row>
    <row r="114" customFormat="false" ht="24.75" hidden="true" customHeight="true" outlineLevel="0" collapsed="false">
      <c r="A114" s="376"/>
      <c r="B114" s="606" t="s">
        <v>437</v>
      </c>
      <c r="C114" s="378"/>
      <c r="D114" s="379"/>
      <c r="E114" s="654" t="n">
        <f aca="false">SUM(E115:E155)</f>
        <v>550350</v>
      </c>
      <c r="F114" s="378"/>
      <c r="G114" s="378"/>
      <c r="H114" s="378"/>
      <c r="I114" s="380"/>
      <c r="J114" s="407"/>
      <c r="K114" s="378"/>
      <c r="L114" s="325" t="n">
        <f aca="false">'8.01'!Q53-N114</f>
        <v>1708030</v>
      </c>
      <c r="M114" s="425" t="n">
        <f aca="false">L114-E114</f>
        <v>1157680</v>
      </c>
      <c r="N114" s="261" t="n">
        <v>0</v>
      </c>
      <c r="O114" s="426"/>
      <c r="P114" s="261"/>
      <c r="Q114" s="261"/>
      <c r="R114" s="261"/>
      <c r="S114" s="261"/>
      <c r="T114" s="261"/>
      <c r="U114" s="261"/>
    </row>
    <row r="115" customFormat="false" ht="30.75" hidden="true" customHeight="true" outlineLevel="0" collapsed="false">
      <c r="A115" s="661"/>
      <c r="B115" s="615" t="s">
        <v>438</v>
      </c>
      <c r="C115" s="9" t="n">
        <v>3110</v>
      </c>
      <c r="D115" s="429" t="s">
        <v>21</v>
      </c>
      <c r="E115" s="662" t="n">
        <v>86980</v>
      </c>
      <c r="F115" s="9" t="s">
        <v>177</v>
      </c>
      <c r="G115" s="9" t="s">
        <v>177</v>
      </c>
      <c r="H115" s="9" t="s">
        <v>177</v>
      </c>
      <c r="I115" s="663"/>
      <c r="J115" s="664"/>
      <c r="K115" s="665"/>
      <c r="L115" s="570"/>
      <c r="M115" s="425"/>
      <c r="N115" s="261"/>
      <c r="O115" s="426"/>
      <c r="P115" s="261"/>
      <c r="Q115" s="261"/>
      <c r="R115" s="261"/>
      <c r="S115" s="261"/>
      <c r="T115" s="261"/>
      <c r="U115" s="261"/>
    </row>
    <row r="116" customFormat="false" ht="32.25" hidden="true" customHeight="true" outlineLevel="0" collapsed="false">
      <c r="A116" s="427" t="n">
        <v>80</v>
      </c>
      <c r="B116" s="428" t="s">
        <v>463</v>
      </c>
      <c r="C116" s="9" t="n">
        <v>3110</v>
      </c>
      <c r="D116" s="429" t="s">
        <v>21</v>
      </c>
      <c r="E116" s="264" t="n">
        <v>0</v>
      </c>
      <c r="F116" s="9" t="s">
        <v>177</v>
      </c>
      <c r="G116" s="9" t="s">
        <v>177</v>
      </c>
      <c r="H116" s="9" t="s">
        <v>177</v>
      </c>
      <c r="I116" s="448" t="s">
        <v>271</v>
      </c>
      <c r="J116" s="443"/>
      <c r="K116" s="9"/>
      <c r="M116" s="261"/>
      <c r="N116" s="261"/>
      <c r="O116" s="261"/>
      <c r="P116" s="261"/>
      <c r="Q116" s="261"/>
      <c r="R116" s="261"/>
      <c r="S116" s="261"/>
      <c r="T116" s="261"/>
      <c r="U116" s="261"/>
    </row>
    <row r="117" customFormat="false" ht="45.75" hidden="true" customHeight="true" outlineLevel="0" collapsed="false">
      <c r="A117" s="271" t="n">
        <v>81</v>
      </c>
      <c r="B117" s="449" t="s">
        <v>468</v>
      </c>
      <c r="C117" s="9" t="n">
        <v>2210</v>
      </c>
      <c r="D117" s="263" t="s">
        <v>21</v>
      </c>
      <c r="E117" s="264" t="n">
        <v>75250</v>
      </c>
      <c r="F117" s="265" t="s">
        <v>177</v>
      </c>
      <c r="G117" s="265" t="s">
        <v>177</v>
      </c>
      <c r="H117" s="265" t="s">
        <v>177</v>
      </c>
      <c r="I117" s="268" t="s">
        <v>469</v>
      </c>
      <c r="J117" s="267" t="s">
        <v>254</v>
      </c>
      <c r="K117" s="9" t="s">
        <v>255</v>
      </c>
      <c r="M117" s="261"/>
      <c r="N117" s="261"/>
      <c r="O117" s="261"/>
      <c r="P117" s="261"/>
      <c r="Q117" s="261"/>
      <c r="R117" s="261"/>
      <c r="S117" s="261"/>
      <c r="T117" s="261"/>
      <c r="U117" s="261"/>
    </row>
    <row r="118" customFormat="false" ht="33" hidden="true" customHeight="true" outlineLevel="0" collapsed="false">
      <c r="A118" s="262" t="n">
        <v>12</v>
      </c>
      <c r="B118" s="338" t="s">
        <v>334</v>
      </c>
      <c r="C118" s="9" t="n">
        <v>2240</v>
      </c>
      <c r="D118" s="339" t="s">
        <v>21</v>
      </c>
      <c r="E118" s="264" t="n">
        <v>0</v>
      </c>
      <c r="F118" s="265" t="s">
        <v>177</v>
      </c>
      <c r="G118" s="265" t="s">
        <v>177</v>
      </c>
      <c r="H118" s="265" t="s">
        <v>177</v>
      </c>
      <c r="I118" s="340" t="s">
        <v>335</v>
      </c>
      <c r="J118" s="341" t="s">
        <v>179</v>
      </c>
      <c r="K118" s="342" t="s">
        <v>188</v>
      </c>
      <c r="L118" s="277"/>
      <c r="M118" s="261"/>
      <c r="N118" s="261"/>
      <c r="O118" s="261"/>
      <c r="P118" s="261"/>
      <c r="Q118" s="261"/>
      <c r="R118" s="261"/>
      <c r="S118" s="261"/>
      <c r="T118" s="261"/>
      <c r="U118" s="261"/>
    </row>
    <row r="119" customFormat="false" ht="39.75" hidden="true" customHeight="true" outlineLevel="0" collapsed="false">
      <c r="A119" s="427" t="n">
        <v>82</v>
      </c>
      <c r="B119" s="444" t="s">
        <v>456</v>
      </c>
      <c r="C119" s="9" t="n">
        <v>3110</v>
      </c>
      <c r="D119" s="445" t="s">
        <v>21</v>
      </c>
      <c r="E119" s="413" t="n">
        <v>0</v>
      </c>
      <c r="F119" s="9" t="s">
        <v>177</v>
      </c>
      <c r="G119" s="9" t="s">
        <v>177</v>
      </c>
      <c r="H119" s="9" t="s">
        <v>177</v>
      </c>
      <c r="I119" s="294" t="s">
        <v>457</v>
      </c>
      <c r="J119" s="431" t="s">
        <v>439</v>
      </c>
      <c r="K119" s="416" t="s">
        <v>188</v>
      </c>
      <c r="N119" s="261"/>
      <c r="O119" s="261"/>
      <c r="P119" s="261"/>
      <c r="Q119" s="261"/>
      <c r="R119" s="261"/>
      <c r="S119" s="261"/>
      <c r="T119" s="261"/>
      <c r="U119" s="261"/>
    </row>
    <row r="120" customFormat="false" ht="35.25" hidden="true" customHeight="true" outlineLevel="0" collapsed="false">
      <c r="A120" s="336" t="n">
        <v>14</v>
      </c>
      <c r="B120" s="314" t="s">
        <v>339</v>
      </c>
      <c r="C120" s="9" t="n">
        <v>2240</v>
      </c>
      <c r="D120" s="263" t="s">
        <v>21</v>
      </c>
      <c r="E120" s="264" t="n">
        <v>0</v>
      </c>
      <c r="F120" s="9" t="s">
        <v>177</v>
      </c>
      <c r="G120" s="9" t="s">
        <v>177</v>
      </c>
      <c r="H120" s="9" t="s">
        <v>177</v>
      </c>
      <c r="I120" s="266" t="s">
        <v>324</v>
      </c>
      <c r="J120" s="267" t="s">
        <v>193</v>
      </c>
      <c r="K120" s="9" t="s">
        <v>188</v>
      </c>
      <c r="M120" s="261"/>
      <c r="N120" s="261"/>
      <c r="O120" s="261"/>
      <c r="P120" s="261"/>
      <c r="Q120" s="261"/>
      <c r="R120" s="261"/>
      <c r="S120" s="261"/>
      <c r="T120" s="261"/>
      <c r="U120" s="261"/>
    </row>
    <row r="121" customFormat="false" ht="35.25" hidden="true" customHeight="true" outlineLevel="0" collapsed="false">
      <c r="A121" s="332"/>
      <c r="B121" s="312" t="s">
        <v>340</v>
      </c>
      <c r="C121" s="9" t="n">
        <v>2240</v>
      </c>
      <c r="D121" s="263" t="s">
        <v>21</v>
      </c>
      <c r="E121" s="264" t="n">
        <v>0</v>
      </c>
      <c r="F121" s="9" t="s">
        <v>177</v>
      </c>
      <c r="G121" s="9" t="s">
        <v>177</v>
      </c>
      <c r="H121" s="9" t="s">
        <v>177</v>
      </c>
      <c r="I121" s="333" t="s">
        <v>341</v>
      </c>
      <c r="J121" s="267"/>
      <c r="K121" s="9"/>
      <c r="M121" s="261"/>
      <c r="N121" s="261"/>
      <c r="O121" s="261"/>
      <c r="P121" s="261"/>
      <c r="Q121" s="261"/>
      <c r="R121" s="261"/>
      <c r="S121" s="261"/>
      <c r="T121" s="261"/>
      <c r="U121" s="261"/>
    </row>
    <row r="122" customFormat="false" ht="35.25" hidden="true" customHeight="true" outlineLevel="0" collapsed="false">
      <c r="A122" s="332"/>
      <c r="B122" s="312" t="s">
        <v>342</v>
      </c>
      <c r="C122" s="9" t="n">
        <v>2240</v>
      </c>
      <c r="D122" s="263" t="s">
        <v>21</v>
      </c>
      <c r="E122" s="264" t="n">
        <v>0</v>
      </c>
      <c r="F122" s="9" t="s">
        <v>177</v>
      </c>
      <c r="G122" s="9" t="s">
        <v>177</v>
      </c>
      <c r="H122" s="9" t="s">
        <v>177</v>
      </c>
      <c r="I122" s="333" t="s">
        <v>343</v>
      </c>
      <c r="J122" s="267"/>
      <c r="K122" s="9"/>
      <c r="M122" s="261"/>
      <c r="N122" s="261"/>
      <c r="O122" s="261"/>
      <c r="P122" s="261"/>
      <c r="Q122" s="261"/>
      <c r="R122" s="261"/>
      <c r="S122" s="261"/>
      <c r="T122" s="261"/>
      <c r="U122" s="261"/>
    </row>
    <row r="123" customFormat="false" ht="39" hidden="true" customHeight="true" outlineLevel="0" collapsed="false">
      <c r="A123" s="441" t="n">
        <v>83</v>
      </c>
      <c r="B123" s="428" t="s">
        <v>458</v>
      </c>
      <c r="C123" s="9" t="n">
        <v>3110</v>
      </c>
      <c r="D123" s="429" t="s">
        <v>21</v>
      </c>
      <c r="E123" s="264" t="n">
        <v>0</v>
      </c>
      <c r="F123" s="9" t="s">
        <v>177</v>
      </c>
      <c r="G123" s="9" t="s">
        <v>177</v>
      </c>
      <c r="H123" s="9" t="s">
        <v>177</v>
      </c>
      <c r="I123" s="266" t="s">
        <v>459</v>
      </c>
      <c r="J123" s="431" t="s">
        <v>439</v>
      </c>
      <c r="K123" s="9" t="s">
        <v>431</v>
      </c>
      <c r="N123" s="261"/>
      <c r="O123" s="261"/>
      <c r="P123" s="261"/>
      <c r="Q123" s="261"/>
      <c r="R123" s="261"/>
      <c r="S123" s="261"/>
      <c r="T123" s="261"/>
      <c r="U123" s="261"/>
    </row>
    <row r="124" customFormat="false" ht="17.25" hidden="true" customHeight="true" outlineLevel="0" collapsed="false">
      <c r="A124" s="245" t="s">
        <v>164</v>
      </c>
      <c r="B124" s="246" t="s">
        <v>165</v>
      </c>
      <c r="C124" s="246" t="s">
        <v>166</v>
      </c>
      <c r="D124" s="246" t="s">
        <v>167</v>
      </c>
      <c r="E124" s="246" t="s">
        <v>168</v>
      </c>
      <c r="F124" s="246" t="s">
        <v>169</v>
      </c>
      <c r="G124" s="246" t="s">
        <v>170</v>
      </c>
      <c r="H124" s="246" t="s">
        <v>171</v>
      </c>
      <c r="I124" s="247" t="s">
        <v>172</v>
      </c>
      <c r="J124" s="246" t="s">
        <v>226</v>
      </c>
      <c r="K124" s="245" t="s">
        <v>227</v>
      </c>
      <c r="L124" s="277"/>
    </row>
    <row r="125" customFormat="false" ht="31.5" hidden="true" customHeight="true" outlineLevel="0" collapsed="false">
      <c r="A125" s="427" t="n">
        <v>84</v>
      </c>
      <c r="B125" s="428" t="s">
        <v>440</v>
      </c>
      <c r="C125" s="9" t="n">
        <v>3110</v>
      </c>
      <c r="D125" s="429" t="s">
        <v>21</v>
      </c>
      <c r="E125" s="264" t="n">
        <v>5000</v>
      </c>
      <c r="F125" s="9" t="s">
        <v>177</v>
      </c>
      <c r="G125" s="9" t="s">
        <v>177</v>
      </c>
      <c r="H125" s="9" t="s">
        <v>177</v>
      </c>
      <c r="I125" s="430" t="s">
        <v>211</v>
      </c>
      <c r="J125" s="431" t="s">
        <v>439</v>
      </c>
      <c r="K125" s="9" t="s">
        <v>431</v>
      </c>
      <c r="M125" s="261"/>
      <c r="N125" s="261"/>
      <c r="O125" s="261"/>
      <c r="P125" s="261"/>
      <c r="Q125" s="261"/>
      <c r="R125" s="261"/>
      <c r="S125" s="261"/>
      <c r="T125" s="261"/>
      <c r="U125" s="261"/>
    </row>
    <row r="126" s="298" customFormat="true" ht="40.5" hidden="true" customHeight="true" outlineLevel="0" collapsed="false">
      <c r="A126" s="345" t="n">
        <v>17</v>
      </c>
      <c r="B126" s="338" t="s">
        <v>347</v>
      </c>
      <c r="C126" s="9" t="n">
        <v>2240</v>
      </c>
      <c r="D126" s="339" t="s">
        <v>21</v>
      </c>
      <c r="E126" s="264" t="n">
        <v>0</v>
      </c>
      <c r="F126" s="291" t="s">
        <v>177</v>
      </c>
      <c r="G126" s="291" t="s">
        <v>177</v>
      </c>
      <c r="H126" s="291" t="s">
        <v>177</v>
      </c>
      <c r="I126" s="346" t="s">
        <v>348</v>
      </c>
      <c r="J126" s="295"/>
      <c r="K126" s="347" t="s">
        <v>188</v>
      </c>
      <c r="M126" s="297"/>
      <c r="N126" s="297"/>
      <c r="O126" s="297"/>
      <c r="P126" s="297"/>
      <c r="Q126" s="297"/>
      <c r="R126" s="297"/>
      <c r="S126" s="297"/>
      <c r="T126" s="297"/>
      <c r="U126" s="297"/>
      <c r="AF126" s="232"/>
    </row>
    <row r="127" customFormat="false" ht="31.5" hidden="true" customHeight="true" outlineLevel="0" collapsed="false">
      <c r="A127" s="432" t="n">
        <v>85</v>
      </c>
      <c r="B127" s="433" t="s">
        <v>441</v>
      </c>
      <c r="C127" s="311" t="n">
        <v>3110</v>
      </c>
      <c r="D127" s="429" t="s">
        <v>21</v>
      </c>
      <c r="E127" s="666" t="n">
        <v>99999</v>
      </c>
      <c r="F127" s="9" t="s">
        <v>177</v>
      </c>
      <c r="G127" s="9" t="s">
        <v>177</v>
      </c>
      <c r="H127" s="9" t="s">
        <v>177</v>
      </c>
      <c r="I127" s="435" t="s">
        <v>442</v>
      </c>
      <c r="J127" s="431"/>
      <c r="K127" s="9"/>
      <c r="M127" s="261"/>
      <c r="N127" s="261"/>
      <c r="O127" s="261"/>
      <c r="P127" s="261"/>
      <c r="Q127" s="261"/>
      <c r="R127" s="261"/>
      <c r="S127" s="261"/>
      <c r="T127" s="261"/>
      <c r="U127" s="261"/>
    </row>
    <row r="128" customFormat="false" ht="31.5" hidden="true" customHeight="true" outlineLevel="0" collapsed="false">
      <c r="A128" s="432" t="n">
        <v>86</v>
      </c>
      <c r="B128" s="433" t="s">
        <v>659</v>
      </c>
      <c r="C128" s="311" t="n">
        <v>3110</v>
      </c>
      <c r="D128" s="429" t="s">
        <v>21</v>
      </c>
      <c r="E128" s="666" t="n">
        <v>58000</v>
      </c>
      <c r="F128" s="9" t="s">
        <v>177</v>
      </c>
      <c r="G128" s="9" t="s">
        <v>177</v>
      </c>
      <c r="H128" s="9" t="s">
        <v>177</v>
      </c>
      <c r="I128" s="435" t="s">
        <v>660</v>
      </c>
      <c r="J128" s="443"/>
      <c r="K128" s="9"/>
      <c r="M128" s="261"/>
      <c r="N128" s="261"/>
      <c r="O128" s="261"/>
      <c r="P128" s="261"/>
      <c r="Q128" s="261"/>
      <c r="R128" s="261"/>
      <c r="S128" s="261"/>
      <c r="T128" s="261"/>
      <c r="U128" s="261"/>
    </row>
    <row r="129" customFormat="false" ht="33.75" hidden="true" customHeight="true" outlineLevel="0" collapsed="false">
      <c r="A129" s="262" t="n">
        <v>87</v>
      </c>
      <c r="B129" s="314" t="s">
        <v>454</v>
      </c>
      <c r="C129" s="9" t="n">
        <v>3110</v>
      </c>
      <c r="D129" s="263" t="s">
        <v>21</v>
      </c>
      <c r="E129" s="264" t="n">
        <v>34000</v>
      </c>
      <c r="F129" s="9" t="s">
        <v>177</v>
      </c>
      <c r="G129" s="9" t="s">
        <v>177</v>
      </c>
      <c r="H129" s="9" t="s">
        <v>177</v>
      </c>
      <c r="I129" s="268" t="s">
        <v>455</v>
      </c>
      <c r="J129" s="443"/>
      <c r="K129" s="9"/>
      <c r="M129" s="261"/>
      <c r="N129" s="261"/>
      <c r="O129" s="261"/>
      <c r="P129" s="261"/>
      <c r="Q129" s="261"/>
      <c r="R129" s="261"/>
      <c r="S129" s="261"/>
      <c r="T129" s="261"/>
      <c r="U129" s="261"/>
    </row>
    <row r="130" customFormat="false" ht="29.25" hidden="true" customHeight="true" outlineLevel="0" collapsed="false">
      <c r="A130" s="427" t="n">
        <v>88</v>
      </c>
      <c r="B130" s="428" t="s">
        <v>446</v>
      </c>
      <c r="C130" s="9" t="n">
        <v>3110</v>
      </c>
      <c r="D130" s="429" t="s">
        <v>21</v>
      </c>
      <c r="E130" s="264" t="n">
        <v>16000</v>
      </c>
      <c r="F130" s="9" t="s">
        <v>177</v>
      </c>
      <c r="G130" s="9" t="s">
        <v>177</v>
      </c>
      <c r="H130" s="9" t="s">
        <v>177</v>
      </c>
      <c r="I130" s="268" t="s">
        <v>447</v>
      </c>
      <c r="J130" s="439"/>
      <c r="K130" s="440"/>
      <c r="N130" s="261"/>
      <c r="O130" s="261"/>
      <c r="P130" s="261"/>
      <c r="Q130" s="261"/>
      <c r="R130" s="261"/>
      <c r="S130" s="261"/>
      <c r="T130" s="261"/>
      <c r="U130" s="261"/>
    </row>
    <row r="131" customFormat="false" ht="41.25" hidden="true" customHeight="true" outlineLevel="0" collapsed="false">
      <c r="A131" s="441" t="n">
        <v>89</v>
      </c>
      <c r="B131" s="428" t="s">
        <v>453</v>
      </c>
      <c r="C131" s="9" t="n">
        <v>3110</v>
      </c>
      <c r="D131" s="429" t="s">
        <v>21</v>
      </c>
      <c r="E131" s="264" t="n">
        <v>12000</v>
      </c>
      <c r="F131" s="9" t="s">
        <v>177</v>
      </c>
      <c r="G131" s="9" t="s">
        <v>177</v>
      </c>
      <c r="H131" s="9" t="s">
        <v>177</v>
      </c>
      <c r="I131" s="268" t="s">
        <v>241</v>
      </c>
      <c r="J131" s="442" t="s">
        <v>439</v>
      </c>
      <c r="K131" s="416" t="s">
        <v>188</v>
      </c>
      <c r="N131" s="261"/>
      <c r="O131" s="426"/>
      <c r="P131" s="261"/>
      <c r="Q131" s="261"/>
      <c r="R131" s="261"/>
      <c r="S131" s="261"/>
      <c r="T131" s="261"/>
      <c r="U131" s="261"/>
    </row>
    <row r="132" customFormat="false" ht="41.25" hidden="true" customHeight="true" outlineLevel="0" collapsed="false">
      <c r="A132" s="427" t="n">
        <v>90</v>
      </c>
      <c r="B132" s="428" t="s">
        <v>448</v>
      </c>
      <c r="C132" s="9" t="n">
        <v>3110</v>
      </c>
      <c r="D132" s="429" t="s">
        <v>21</v>
      </c>
      <c r="E132" s="264" t="n">
        <v>15000</v>
      </c>
      <c r="F132" s="9" t="s">
        <v>177</v>
      </c>
      <c r="G132" s="9" t="s">
        <v>177</v>
      </c>
      <c r="H132" s="9" t="s">
        <v>177</v>
      </c>
      <c r="I132" s="268" t="s">
        <v>449</v>
      </c>
      <c r="J132" s="439"/>
      <c r="K132" s="440"/>
      <c r="N132" s="261"/>
      <c r="O132" s="261"/>
      <c r="P132" s="261"/>
      <c r="Q132" s="261"/>
      <c r="R132" s="261"/>
      <c r="S132" s="261"/>
      <c r="T132" s="261"/>
      <c r="U132" s="261"/>
    </row>
    <row r="133" s="304" customFormat="true" ht="40.5" hidden="true" customHeight="true" outlineLevel="0" collapsed="false">
      <c r="A133" s="357"/>
      <c r="B133" s="358" t="s">
        <v>363</v>
      </c>
      <c r="C133" s="286" t="n">
        <v>2240</v>
      </c>
      <c r="D133" s="359" t="s">
        <v>21</v>
      </c>
      <c r="E133" s="413"/>
      <c r="F133" s="284" t="s">
        <v>177</v>
      </c>
      <c r="G133" s="284" t="s">
        <v>177</v>
      </c>
      <c r="H133" s="284" t="s">
        <v>177</v>
      </c>
      <c r="I133" s="361" t="s">
        <v>364</v>
      </c>
      <c r="J133" s="362" t="s">
        <v>179</v>
      </c>
      <c r="K133" s="302" t="s">
        <v>188</v>
      </c>
      <c r="L133" s="363" t="s">
        <v>365</v>
      </c>
      <c r="M133" s="233"/>
      <c r="N133" s="233"/>
      <c r="O133" s="233"/>
      <c r="P133" s="305"/>
      <c r="Q133" s="305"/>
      <c r="R133" s="305"/>
      <c r="S133" s="305"/>
      <c r="T133" s="305"/>
      <c r="U133" s="305"/>
      <c r="AF133" s="232"/>
    </row>
    <row r="134" s="304" customFormat="true" ht="26.25" hidden="true" customHeight="true" outlineLevel="0" collapsed="false">
      <c r="A134" s="364"/>
      <c r="B134" s="365" t="s">
        <v>366</v>
      </c>
      <c r="C134" s="286" t="n">
        <v>2240</v>
      </c>
      <c r="D134" s="283" t="s">
        <v>21</v>
      </c>
      <c r="E134" s="264"/>
      <c r="F134" s="284" t="s">
        <v>177</v>
      </c>
      <c r="G134" s="284" t="s">
        <v>177</v>
      </c>
      <c r="H134" s="284" t="s">
        <v>177</v>
      </c>
      <c r="I134" s="366" t="s">
        <v>367</v>
      </c>
      <c r="J134" s="303" t="s">
        <v>179</v>
      </c>
      <c r="K134" s="302" t="s">
        <v>188</v>
      </c>
      <c r="M134" s="233"/>
      <c r="N134" s="233"/>
      <c r="O134" s="233"/>
      <c r="P134" s="305"/>
      <c r="Q134" s="305"/>
      <c r="R134" s="305"/>
      <c r="S134" s="305"/>
      <c r="T134" s="305"/>
      <c r="U134" s="305"/>
      <c r="AF134" s="232"/>
    </row>
    <row r="135" s="304" customFormat="true" ht="29.25" hidden="true" customHeight="true" outlineLevel="0" collapsed="false">
      <c r="A135" s="357"/>
      <c r="B135" s="365" t="s">
        <v>368</v>
      </c>
      <c r="C135" s="286" t="n">
        <v>2240</v>
      </c>
      <c r="D135" s="283" t="s">
        <v>21</v>
      </c>
      <c r="E135" s="264"/>
      <c r="F135" s="284" t="s">
        <v>177</v>
      </c>
      <c r="G135" s="284" t="s">
        <v>177</v>
      </c>
      <c r="H135" s="284" t="s">
        <v>177</v>
      </c>
      <c r="I135" s="366" t="s">
        <v>369</v>
      </c>
      <c r="J135" s="303" t="s">
        <v>179</v>
      </c>
      <c r="K135" s="302" t="s">
        <v>188</v>
      </c>
      <c r="M135" s="233"/>
      <c r="N135" s="233"/>
      <c r="O135" s="233"/>
      <c r="P135" s="305"/>
      <c r="Q135" s="305"/>
      <c r="R135" s="305"/>
      <c r="S135" s="305"/>
      <c r="T135" s="305"/>
      <c r="U135" s="305"/>
      <c r="AF135" s="232"/>
    </row>
    <row r="136" s="304" customFormat="true" ht="25.5" hidden="true" customHeight="true" outlineLevel="0" collapsed="false">
      <c r="A136" s="364"/>
      <c r="B136" s="365" t="s">
        <v>370</v>
      </c>
      <c r="C136" s="286" t="n">
        <v>2240</v>
      </c>
      <c r="D136" s="283" t="s">
        <v>21</v>
      </c>
      <c r="E136" s="264"/>
      <c r="F136" s="284" t="s">
        <v>177</v>
      </c>
      <c r="G136" s="284" t="s">
        <v>177</v>
      </c>
      <c r="H136" s="284" t="s">
        <v>177</v>
      </c>
      <c r="I136" s="366" t="s">
        <v>371</v>
      </c>
      <c r="J136" s="303" t="s">
        <v>179</v>
      </c>
      <c r="K136" s="302" t="s">
        <v>188</v>
      </c>
      <c r="M136" s="233"/>
      <c r="N136" s="233"/>
      <c r="O136" s="233"/>
      <c r="P136" s="305"/>
      <c r="Q136" s="305"/>
      <c r="R136" s="305"/>
      <c r="S136" s="305"/>
      <c r="T136" s="305"/>
      <c r="U136" s="305"/>
      <c r="AF136" s="232"/>
    </row>
    <row r="137" s="304" customFormat="true" ht="25.5" hidden="true" customHeight="true" outlineLevel="0" collapsed="false">
      <c r="A137" s="357"/>
      <c r="B137" s="365" t="s">
        <v>372</v>
      </c>
      <c r="C137" s="286" t="n">
        <v>2240</v>
      </c>
      <c r="D137" s="283" t="s">
        <v>21</v>
      </c>
      <c r="E137" s="264"/>
      <c r="F137" s="284" t="s">
        <v>177</v>
      </c>
      <c r="G137" s="284" t="s">
        <v>177</v>
      </c>
      <c r="H137" s="284" t="s">
        <v>177</v>
      </c>
      <c r="I137" s="366" t="s">
        <v>373</v>
      </c>
      <c r="J137" s="303" t="s">
        <v>179</v>
      </c>
      <c r="K137" s="302" t="s">
        <v>188</v>
      </c>
      <c r="M137" s="233"/>
      <c r="N137" s="233"/>
      <c r="O137" s="233"/>
      <c r="P137" s="305"/>
      <c r="Q137" s="305"/>
      <c r="R137" s="305"/>
      <c r="S137" s="305"/>
      <c r="T137" s="305"/>
      <c r="U137" s="305"/>
      <c r="AF137" s="232"/>
    </row>
    <row r="138" customFormat="false" ht="53.25" hidden="true" customHeight="true" outlineLevel="0" collapsed="false">
      <c r="A138" s="367" t="n">
        <v>1</v>
      </c>
      <c r="B138" s="368" t="s">
        <v>374</v>
      </c>
      <c r="C138" s="9" t="n">
        <v>2240</v>
      </c>
      <c r="D138" s="339" t="s">
        <v>21</v>
      </c>
      <c r="E138" s="264" t="n">
        <v>0</v>
      </c>
      <c r="F138" s="9" t="s">
        <v>177</v>
      </c>
      <c r="G138" s="9" t="s">
        <v>177</v>
      </c>
      <c r="H138" s="9" t="s">
        <v>177</v>
      </c>
      <c r="I138" s="346" t="s">
        <v>375</v>
      </c>
      <c r="J138" s="295" t="s">
        <v>179</v>
      </c>
      <c r="K138" s="291" t="s">
        <v>188</v>
      </c>
      <c r="L138" s="316"/>
      <c r="M138" s="326"/>
      <c r="P138" s="261"/>
      <c r="Q138" s="261"/>
      <c r="R138" s="261"/>
      <c r="S138" s="261"/>
      <c r="T138" s="261"/>
      <c r="U138" s="261"/>
    </row>
    <row r="139" s="305" customFormat="true" ht="42.75" hidden="true" customHeight="true" outlineLevel="0" collapsed="false">
      <c r="A139" s="369" t="n">
        <v>2</v>
      </c>
      <c r="B139" s="370" t="s">
        <v>376</v>
      </c>
      <c r="C139" s="9" t="n">
        <v>2240</v>
      </c>
      <c r="D139" s="292" t="s">
        <v>21</v>
      </c>
      <c r="E139" s="413" t="n">
        <v>0</v>
      </c>
      <c r="F139" s="265" t="s">
        <v>177</v>
      </c>
      <c r="G139" s="265" t="s">
        <v>177</v>
      </c>
      <c r="H139" s="265" t="s">
        <v>177</v>
      </c>
      <c r="I139" s="371" t="s">
        <v>377</v>
      </c>
      <c r="J139" s="372" t="s">
        <v>179</v>
      </c>
      <c r="K139" s="291" t="s">
        <v>188</v>
      </c>
      <c r="M139" s="233"/>
      <c r="N139" s="233"/>
      <c r="O139" s="233"/>
      <c r="P139" s="261"/>
      <c r="Q139" s="261"/>
      <c r="R139" s="261"/>
      <c r="S139" s="261"/>
      <c r="T139" s="261"/>
      <c r="U139" s="261"/>
      <c r="AF139" s="232"/>
    </row>
    <row r="140" customFormat="false" ht="17.25" hidden="true" customHeight="true" outlineLevel="0" collapsed="false">
      <c r="A140" s="245" t="s">
        <v>164</v>
      </c>
      <c r="B140" s="246" t="s">
        <v>165</v>
      </c>
      <c r="C140" s="246" t="s">
        <v>166</v>
      </c>
      <c r="D140" s="246" t="s">
        <v>167</v>
      </c>
      <c r="E140" s="246" t="s">
        <v>168</v>
      </c>
      <c r="F140" s="246" t="s">
        <v>169</v>
      </c>
      <c r="G140" s="246" t="s">
        <v>170</v>
      </c>
      <c r="H140" s="246" t="s">
        <v>171</v>
      </c>
      <c r="I140" s="247" t="s">
        <v>172</v>
      </c>
      <c r="J140" s="246" t="s">
        <v>226</v>
      </c>
      <c r="K140" s="245" t="s">
        <v>227</v>
      </c>
      <c r="L140" s="277"/>
    </row>
    <row r="141" customFormat="false" ht="27.75" hidden="true" customHeight="true" outlineLevel="0" collapsed="false">
      <c r="A141" s="367" t="n">
        <v>3</v>
      </c>
      <c r="B141" s="338" t="s">
        <v>378</v>
      </c>
      <c r="C141" s="9" t="n">
        <v>2240</v>
      </c>
      <c r="D141" s="339" t="s">
        <v>21</v>
      </c>
      <c r="E141" s="264" t="n">
        <v>0</v>
      </c>
      <c r="F141" s="9" t="s">
        <v>177</v>
      </c>
      <c r="G141" s="9" t="s">
        <v>177</v>
      </c>
      <c r="H141" s="9" t="s">
        <v>177</v>
      </c>
      <c r="I141" s="346" t="s">
        <v>379</v>
      </c>
      <c r="J141" s="295" t="s">
        <v>179</v>
      </c>
      <c r="K141" s="291" t="s">
        <v>188</v>
      </c>
      <c r="P141" s="261"/>
      <c r="Q141" s="261"/>
      <c r="R141" s="261"/>
      <c r="S141" s="261"/>
      <c r="T141" s="261"/>
      <c r="U141" s="261"/>
    </row>
    <row r="142" customFormat="false" ht="28.5" hidden="true" customHeight="true" outlineLevel="0" collapsed="false">
      <c r="A142" s="369" t="n">
        <v>4</v>
      </c>
      <c r="B142" s="370" t="s">
        <v>380</v>
      </c>
      <c r="C142" s="9" t="n">
        <v>2240</v>
      </c>
      <c r="D142" s="292" t="s">
        <v>21</v>
      </c>
      <c r="E142" s="264" t="n">
        <v>0</v>
      </c>
      <c r="F142" s="308" t="s">
        <v>177</v>
      </c>
      <c r="G142" s="308" t="s">
        <v>177</v>
      </c>
      <c r="H142" s="308" t="s">
        <v>177</v>
      </c>
      <c r="I142" s="371" t="s">
        <v>381</v>
      </c>
      <c r="J142" s="295" t="s">
        <v>179</v>
      </c>
      <c r="K142" s="291" t="s">
        <v>188</v>
      </c>
      <c r="N142" s="261"/>
      <c r="O142" s="261"/>
      <c r="P142" s="261"/>
      <c r="Q142" s="261"/>
      <c r="R142" s="261"/>
      <c r="S142" s="261"/>
      <c r="T142" s="261"/>
      <c r="U142" s="261"/>
    </row>
    <row r="143" customFormat="false" ht="28.5" hidden="true" customHeight="true" outlineLevel="0" collapsed="false">
      <c r="A143" s="367" t="n">
        <v>5</v>
      </c>
      <c r="B143" s="338" t="s">
        <v>382</v>
      </c>
      <c r="C143" s="9" t="n">
        <v>2240</v>
      </c>
      <c r="D143" s="339" t="s">
        <v>21</v>
      </c>
      <c r="E143" s="264" t="n">
        <v>0</v>
      </c>
      <c r="F143" s="263" t="s">
        <v>177</v>
      </c>
      <c r="G143" s="263" t="s">
        <v>177</v>
      </c>
      <c r="H143" s="263" t="s">
        <v>177</v>
      </c>
      <c r="I143" s="346" t="s">
        <v>383</v>
      </c>
      <c r="J143" s="295" t="s">
        <v>179</v>
      </c>
      <c r="K143" s="291" t="s">
        <v>188</v>
      </c>
      <c r="N143" s="261"/>
      <c r="O143" s="261"/>
      <c r="P143" s="261"/>
      <c r="Q143" s="261"/>
      <c r="R143" s="261"/>
      <c r="S143" s="261"/>
      <c r="T143" s="261"/>
      <c r="U143" s="261"/>
    </row>
    <row r="144" customFormat="false" ht="37.5" hidden="true" customHeight="true" outlineLevel="0" collapsed="false">
      <c r="A144" s="427" t="n">
        <v>91</v>
      </c>
      <c r="B144" s="428" t="s">
        <v>460</v>
      </c>
      <c r="C144" s="9" t="n">
        <v>3110</v>
      </c>
      <c r="D144" s="429" t="s">
        <v>21</v>
      </c>
      <c r="E144" s="264" t="n">
        <v>35121</v>
      </c>
      <c r="F144" s="9" t="s">
        <v>177</v>
      </c>
      <c r="G144" s="9" t="s">
        <v>177</v>
      </c>
      <c r="H144" s="9" t="s">
        <v>177</v>
      </c>
      <c r="I144" s="446" t="s">
        <v>217</v>
      </c>
      <c r="J144" s="439"/>
      <c r="K144" s="440"/>
      <c r="N144" s="261"/>
      <c r="O144" s="261"/>
      <c r="P144" s="261"/>
      <c r="Q144" s="261"/>
      <c r="R144" s="261"/>
      <c r="S144" s="261"/>
      <c r="T144" s="261"/>
      <c r="U144" s="261"/>
    </row>
    <row r="145" customFormat="false" ht="53.25" hidden="true" customHeight="true" outlineLevel="0" collapsed="false">
      <c r="A145" s="427" t="n">
        <v>92</v>
      </c>
      <c r="B145" s="428" t="s">
        <v>461</v>
      </c>
      <c r="C145" s="9" t="n">
        <v>3110</v>
      </c>
      <c r="D145" s="429" t="s">
        <v>21</v>
      </c>
      <c r="E145" s="264" t="n">
        <v>34000</v>
      </c>
      <c r="F145" s="9" t="s">
        <v>177</v>
      </c>
      <c r="G145" s="9" t="s">
        <v>177</v>
      </c>
      <c r="H145" s="9" t="s">
        <v>177</v>
      </c>
      <c r="I145" s="294" t="s">
        <v>462</v>
      </c>
      <c r="J145" s="431" t="s">
        <v>439</v>
      </c>
      <c r="K145" s="9" t="s">
        <v>431</v>
      </c>
      <c r="L145" s="447"/>
      <c r="M145" s="261"/>
      <c r="N145" s="261"/>
      <c r="O145" s="261"/>
      <c r="P145" s="261"/>
      <c r="Q145" s="261"/>
      <c r="R145" s="261"/>
      <c r="S145" s="261"/>
      <c r="T145" s="261"/>
      <c r="U145" s="261"/>
    </row>
    <row r="146" customFormat="false" ht="41.25" hidden="true" customHeight="true" outlineLevel="0" collapsed="false">
      <c r="A146" s="427" t="n">
        <v>93</v>
      </c>
      <c r="B146" s="428" t="s">
        <v>661</v>
      </c>
      <c r="C146" s="9" t="n">
        <v>3110</v>
      </c>
      <c r="D146" s="429" t="s">
        <v>21</v>
      </c>
      <c r="E146" s="264" t="n">
        <v>0</v>
      </c>
      <c r="F146" s="9" t="s">
        <v>177</v>
      </c>
      <c r="G146" s="9" t="s">
        <v>177</v>
      </c>
      <c r="H146" s="9" t="s">
        <v>177</v>
      </c>
      <c r="I146" s="294" t="s">
        <v>259</v>
      </c>
      <c r="J146" s="431"/>
      <c r="K146" s="9"/>
      <c r="L146" s="447"/>
      <c r="M146" s="261"/>
      <c r="N146" s="261"/>
      <c r="O146" s="261"/>
      <c r="P146" s="261"/>
      <c r="Q146" s="261"/>
      <c r="R146" s="261"/>
      <c r="S146" s="261"/>
      <c r="T146" s="261"/>
      <c r="U146" s="261"/>
    </row>
    <row r="147" customFormat="false" ht="35.25" hidden="true" customHeight="true" outlineLevel="0" collapsed="false">
      <c r="A147" s="427" t="n">
        <v>94</v>
      </c>
      <c r="B147" s="428" t="s">
        <v>662</v>
      </c>
      <c r="C147" s="9" t="n">
        <v>3110</v>
      </c>
      <c r="D147" s="429" t="s">
        <v>21</v>
      </c>
      <c r="E147" s="264" t="n">
        <v>0</v>
      </c>
      <c r="F147" s="9" t="s">
        <v>177</v>
      </c>
      <c r="G147" s="9" t="s">
        <v>177</v>
      </c>
      <c r="H147" s="9" t="s">
        <v>177</v>
      </c>
      <c r="I147" s="294" t="s">
        <v>663</v>
      </c>
      <c r="J147" s="431"/>
      <c r="K147" s="9"/>
      <c r="L147" s="447"/>
      <c r="M147" s="261"/>
      <c r="N147" s="261"/>
      <c r="O147" s="261"/>
      <c r="P147" s="261"/>
      <c r="Q147" s="261"/>
      <c r="R147" s="261"/>
      <c r="S147" s="261"/>
      <c r="T147" s="261"/>
      <c r="U147" s="261"/>
    </row>
    <row r="148" customFormat="false" ht="53.25" hidden="true" customHeight="true" outlineLevel="0" collapsed="false">
      <c r="A148" s="427" t="n">
        <v>95</v>
      </c>
      <c r="B148" s="428" t="s">
        <v>664</v>
      </c>
      <c r="C148" s="9" t="n">
        <v>3110</v>
      </c>
      <c r="D148" s="429" t="s">
        <v>21</v>
      </c>
      <c r="E148" s="264" t="n">
        <v>0</v>
      </c>
      <c r="F148" s="9" t="s">
        <v>177</v>
      </c>
      <c r="G148" s="9" t="s">
        <v>177</v>
      </c>
      <c r="H148" s="9" t="s">
        <v>177</v>
      </c>
      <c r="I148" s="294" t="s">
        <v>665</v>
      </c>
      <c r="J148" s="431"/>
      <c r="K148" s="9"/>
      <c r="L148" s="447"/>
      <c r="M148" s="261"/>
      <c r="N148" s="261"/>
      <c r="O148" s="261"/>
      <c r="P148" s="261"/>
      <c r="Q148" s="261"/>
      <c r="R148" s="261"/>
      <c r="S148" s="261"/>
      <c r="T148" s="261"/>
      <c r="U148" s="261"/>
    </row>
    <row r="149" customFormat="false" ht="29.25" hidden="true" customHeight="true" outlineLevel="0" collapsed="false">
      <c r="A149" s="427" t="n">
        <v>96</v>
      </c>
      <c r="B149" s="428" t="s">
        <v>445</v>
      </c>
      <c r="C149" s="9" t="n">
        <v>3110</v>
      </c>
      <c r="D149" s="429" t="s">
        <v>21</v>
      </c>
      <c r="E149" s="264" t="n">
        <v>21000</v>
      </c>
      <c r="F149" s="9" t="s">
        <v>177</v>
      </c>
      <c r="G149" s="9" t="s">
        <v>177</v>
      </c>
      <c r="H149" s="9" t="s">
        <v>177</v>
      </c>
      <c r="I149" s="268" t="s">
        <v>205</v>
      </c>
      <c r="J149" s="431" t="s">
        <v>439</v>
      </c>
      <c r="K149" s="9" t="s">
        <v>431</v>
      </c>
      <c r="N149" s="261"/>
      <c r="O149" s="261"/>
      <c r="P149" s="261"/>
      <c r="Q149" s="261"/>
      <c r="R149" s="261"/>
      <c r="S149" s="261"/>
      <c r="T149" s="261"/>
      <c r="U149" s="261"/>
    </row>
    <row r="150" customFormat="false" ht="29.25" hidden="true" customHeight="true" outlineLevel="0" collapsed="false">
      <c r="A150" s="432" t="n">
        <v>97</v>
      </c>
      <c r="B150" s="433" t="s">
        <v>666</v>
      </c>
      <c r="C150" s="9" t="n">
        <v>3110</v>
      </c>
      <c r="D150" s="429" t="s">
        <v>21</v>
      </c>
      <c r="E150" s="264" t="n">
        <v>0</v>
      </c>
      <c r="F150" s="9" t="s">
        <v>177</v>
      </c>
      <c r="G150" s="9" t="s">
        <v>177</v>
      </c>
      <c r="H150" s="9" t="s">
        <v>177</v>
      </c>
      <c r="I150" s="631" t="s">
        <v>238</v>
      </c>
      <c r="J150" s="431"/>
      <c r="K150" s="9"/>
      <c r="N150" s="261"/>
      <c r="O150" s="261"/>
      <c r="P150" s="261"/>
      <c r="Q150" s="261"/>
      <c r="R150" s="261"/>
      <c r="S150" s="261"/>
      <c r="T150" s="261"/>
      <c r="U150" s="261"/>
    </row>
    <row r="151" customFormat="false" ht="29.25" hidden="true" customHeight="true" outlineLevel="0" collapsed="false">
      <c r="A151" s="436" t="n">
        <v>98</v>
      </c>
      <c r="B151" s="437" t="s">
        <v>443</v>
      </c>
      <c r="C151" s="272" t="n">
        <v>3110</v>
      </c>
      <c r="D151" s="438" t="s">
        <v>21</v>
      </c>
      <c r="E151" s="274" t="n">
        <f aca="false">30000+18000</f>
        <v>48000</v>
      </c>
      <c r="F151" s="272" t="s">
        <v>177</v>
      </c>
      <c r="G151" s="272" t="s">
        <v>177</v>
      </c>
      <c r="H151" s="272" t="s">
        <v>177</v>
      </c>
      <c r="I151" s="406" t="s">
        <v>444</v>
      </c>
      <c r="J151" s="431" t="s">
        <v>439</v>
      </c>
      <c r="K151" s="9" t="s">
        <v>431</v>
      </c>
      <c r="N151" s="261"/>
      <c r="O151" s="261"/>
      <c r="P151" s="261"/>
      <c r="Q151" s="261"/>
      <c r="R151" s="261"/>
      <c r="S151" s="261"/>
      <c r="T151" s="261"/>
      <c r="U151" s="261"/>
    </row>
    <row r="152" customFormat="false" ht="30" hidden="true" customHeight="true" outlineLevel="0" collapsed="false">
      <c r="A152" s="336" t="n">
        <v>99</v>
      </c>
      <c r="B152" s="314" t="s">
        <v>451</v>
      </c>
      <c r="C152" s="9" t="n">
        <v>3110</v>
      </c>
      <c r="D152" s="263" t="s">
        <v>21</v>
      </c>
      <c r="E152" s="264" t="n">
        <f aca="false">28000-18000</f>
        <v>10000</v>
      </c>
      <c r="F152" s="9" t="s">
        <v>177</v>
      </c>
      <c r="G152" s="9" t="s">
        <v>177</v>
      </c>
      <c r="H152" s="9" t="s">
        <v>177</v>
      </c>
      <c r="I152" s="268" t="s">
        <v>452</v>
      </c>
      <c r="J152" s="315" t="s">
        <v>439</v>
      </c>
      <c r="K152" s="383" t="s">
        <v>188</v>
      </c>
      <c r="N152" s="261"/>
      <c r="O152" s="426"/>
      <c r="P152" s="261"/>
      <c r="Q152" s="261"/>
      <c r="R152" s="261"/>
      <c r="S152" s="261"/>
      <c r="T152" s="261"/>
      <c r="U152" s="261"/>
    </row>
    <row r="153" customFormat="false" ht="30" hidden="true" customHeight="true" outlineLevel="0" collapsed="false">
      <c r="A153" s="262" t="n">
        <v>100</v>
      </c>
      <c r="B153" s="314" t="s">
        <v>464</v>
      </c>
      <c r="C153" s="9" t="n">
        <v>3110</v>
      </c>
      <c r="D153" s="263" t="s">
        <v>21</v>
      </c>
      <c r="E153" s="307" t="n">
        <v>0</v>
      </c>
      <c r="F153" s="9" t="s">
        <v>177</v>
      </c>
      <c r="G153" s="9" t="s">
        <v>177</v>
      </c>
      <c r="H153" s="9" t="s">
        <v>177</v>
      </c>
      <c r="I153" s="268" t="s">
        <v>465</v>
      </c>
      <c r="J153" s="443"/>
      <c r="K153" s="9"/>
      <c r="M153" s="261"/>
      <c r="N153" s="261"/>
      <c r="O153" s="261"/>
      <c r="P153" s="261"/>
      <c r="Q153" s="261"/>
      <c r="R153" s="261"/>
      <c r="S153" s="261"/>
      <c r="T153" s="261"/>
      <c r="U153" s="261"/>
    </row>
    <row r="154" customFormat="false" ht="45.75" hidden="true" customHeight="true" outlineLevel="0" collapsed="false">
      <c r="A154" s="369"/>
      <c r="B154" s="370"/>
      <c r="C154" s="265"/>
      <c r="D154" s="292"/>
      <c r="E154" s="373" t="n">
        <f aca="false">SUM(E155:E155)</f>
        <v>0</v>
      </c>
      <c r="F154" s="308"/>
      <c r="G154" s="308"/>
      <c r="H154" s="308"/>
      <c r="I154" s="333"/>
      <c r="J154" s="374"/>
      <c r="K154" s="375"/>
      <c r="N154" s="261"/>
      <c r="O154" s="261"/>
      <c r="P154" s="261"/>
      <c r="Q154" s="261"/>
      <c r="R154" s="261"/>
      <c r="S154" s="261"/>
      <c r="T154" s="261"/>
      <c r="U154" s="261"/>
    </row>
    <row r="155" customFormat="false" ht="33.75" hidden="true" customHeight="true" outlineLevel="0" collapsed="false">
      <c r="A155" s="262" t="n">
        <v>101</v>
      </c>
      <c r="B155" s="314" t="s">
        <v>466</v>
      </c>
      <c r="C155" s="9" t="n">
        <v>3110</v>
      </c>
      <c r="D155" s="263" t="s">
        <v>21</v>
      </c>
      <c r="E155" s="307" t="n">
        <v>0</v>
      </c>
      <c r="F155" s="9" t="s">
        <v>177</v>
      </c>
      <c r="G155" s="9" t="s">
        <v>177</v>
      </c>
      <c r="H155" s="9" t="s">
        <v>177</v>
      </c>
      <c r="I155" s="268" t="s">
        <v>467</v>
      </c>
      <c r="J155" s="443"/>
      <c r="K155" s="9"/>
      <c r="M155" s="261"/>
      <c r="N155" s="261"/>
      <c r="O155" s="261"/>
      <c r="P155" s="261"/>
      <c r="Q155" s="261"/>
      <c r="R155" s="261"/>
      <c r="S155" s="261"/>
      <c r="T155" s="261"/>
      <c r="U155" s="261"/>
    </row>
    <row r="156" s="1" customFormat="true" ht="24.75" hidden="true" customHeight="true" outlineLevel="0" collapsed="false">
      <c r="A156" s="667"/>
      <c r="B156" s="668" t="s">
        <v>470</v>
      </c>
      <c r="C156" s="669"/>
      <c r="D156" s="669"/>
      <c r="E156" s="670" t="n">
        <f aca="false">SUM(E157:E158)</f>
        <v>299000</v>
      </c>
      <c r="F156" s="612"/>
      <c r="G156" s="612"/>
      <c r="H156" s="612"/>
      <c r="I156" s="671"/>
      <c r="J156" s="611"/>
      <c r="K156" s="612"/>
      <c r="L156" s="672" t="n">
        <f aca="false">'8.01'!Q12</f>
        <v>0</v>
      </c>
      <c r="M156" s="643" t="n">
        <f aca="false">L156-E156</f>
        <v>-299000</v>
      </c>
      <c r="N156" s="234"/>
      <c r="O156" s="673"/>
      <c r="P156" s="234"/>
      <c r="Q156" s="234"/>
      <c r="R156" s="234"/>
      <c r="S156" s="234"/>
      <c r="T156" s="234"/>
      <c r="U156" s="234"/>
      <c r="AF156" s="232"/>
    </row>
    <row r="157" customFormat="false" ht="31.5" hidden="true" customHeight="true" outlineLevel="0" collapsed="false">
      <c r="A157" s="336"/>
      <c r="B157" s="314" t="s">
        <v>438</v>
      </c>
      <c r="C157" s="9" t="n">
        <v>3132</v>
      </c>
      <c r="D157" s="263" t="s">
        <v>21</v>
      </c>
      <c r="E157" s="264" t="n">
        <v>0</v>
      </c>
      <c r="F157" s="9" t="s">
        <v>177</v>
      </c>
      <c r="G157" s="9" t="s">
        <v>177</v>
      </c>
      <c r="H157" s="9" t="s">
        <v>177</v>
      </c>
      <c r="I157" s="340"/>
      <c r="J157" s="315" t="s">
        <v>439</v>
      </c>
      <c r="K157" s="275" t="s">
        <v>188</v>
      </c>
      <c r="M157" s="232"/>
      <c r="N157" s="261"/>
      <c r="O157" s="261"/>
      <c r="P157" s="261"/>
      <c r="Q157" s="261"/>
      <c r="R157" s="261"/>
      <c r="S157" s="261"/>
      <c r="T157" s="261"/>
      <c r="U157" s="261"/>
    </row>
    <row r="158" customFormat="false" ht="31.15" hidden="true" customHeight="true" outlineLevel="0" collapsed="false">
      <c r="A158" s="336" t="n">
        <v>1</v>
      </c>
      <c r="B158" s="314" t="s">
        <v>471</v>
      </c>
      <c r="C158" s="9" t="n">
        <v>3132</v>
      </c>
      <c r="D158" s="263" t="s">
        <v>351</v>
      </c>
      <c r="E158" s="264" t="n">
        <v>299000</v>
      </c>
      <c r="F158" s="265" t="s">
        <v>177</v>
      </c>
      <c r="G158" s="265" t="s">
        <v>177</v>
      </c>
      <c r="H158" s="9" t="s">
        <v>177</v>
      </c>
      <c r="I158" s="330" t="s">
        <v>472</v>
      </c>
      <c r="J158" s="315" t="s">
        <v>353</v>
      </c>
      <c r="K158" s="272" t="s">
        <v>402</v>
      </c>
      <c r="M158" s="261"/>
      <c r="N158" s="261"/>
      <c r="O158" s="261"/>
      <c r="P158" s="261"/>
      <c r="Q158" s="261"/>
      <c r="R158" s="261"/>
      <c r="S158" s="261"/>
      <c r="T158" s="261"/>
      <c r="U158" s="261"/>
    </row>
    <row r="159" customFormat="false" ht="31.5" hidden="true" customHeight="true" outlineLevel="0" collapsed="false">
      <c r="A159" s="336"/>
      <c r="B159" s="314"/>
      <c r="C159" s="9"/>
      <c r="D159" s="263"/>
      <c r="E159" s="264"/>
      <c r="F159" s="9"/>
      <c r="G159" s="9"/>
      <c r="H159" s="9"/>
      <c r="I159" s="340"/>
      <c r="J159" s="315"/>
      <c r="K159" s="383"/>
      <c r="N159" s="261"/>
      <c r="O159" s="261"/>
      <c r="P159" s="261"/>
      <c r="Q159" s="261"/>
      <c r="R159" s="261"/>
      <c r="S159" s="261"/>
      <c r="T159" s="261"/>
      <c r="U159" s="261"/>
    </row>
    <row r="160" customFormat="false" ht="31.15" hidden="false" customHeight="true" outlineLevel="0" collapsed="false">
      <c r="A160" s="348"/>
      <c r="B160" s="349" t="s">
        <v>667</v>
      </c>
      <c r="C160" s="9"/>
      <c r="D160" s="351"/>
      <c r="E160" s="352" t="n">
        <f aca="false">E111+E109+E107+E105+E61+E17</f>
        <v>932349</v>
      </c>
      <c r="F160" s="265"/>
      <c r="G160" s="265"/>
      <c r="H160" s="9"/>
      <c r="I160" s="389"/>
      <c r="J160" s="387"/>
      <c r="K160" s="388"/>
      <c r="M160" s="261"/>
      <c r="N160" s="261"/>
      <c r="O160" s="261"/>
      <c r="P160" s="261"/>
      <c r="Q160" s="261"/>
      <c r="R160" s="261"/>
      <c r="S160" s="261"/>
      <c r="T160" s="261"/>
      <c r="U160" s="261"/>
    </row>
    <row r="161" customFormat="false" ht="31.15" hidden="true" customHeight="true" outlineLevel="0" collapsed="false">
      <c r="A161" s="348" t="n">
        <v>2</v>
      </c>
      <c r="B161" s="349" t="s">
        <v>473</v>
      </c>
      <c r="C161" s="9" t="n">
        <v>2133</v>
      </c>
      <c r="D161" s="351" t="s">
        <v>351</v>
      </c>
      <c r="E161" s="352"/>
      <c r="F161" s="265" t="s">
        <v>177</v>
      </c>
      <c r="G161" s="265" t="s">
        <v>177</v>
      </c>
      <c r="H161" s="265" t="s">
        <v>177</v>
      </c>
      <c r="I161" s="389" t="s">
        <v>33</v>
      </c>
      <c r="J161" s="387" t="s">
        <v>353</v>
      </c>
      <c r="K161" s="388" t="s">
        <v>402</v>
      </c>
      <c r="M161" s="261"/>
      <c r="N161" s="261"/>
      <c r="O161" s="261"/>
      <c r="P161" s="261"/>
      <c r="Q161" s="261"/>
      <c r="R161" s="261"/>
      <c r="S161" s="261"/>
      <c r="T161" s="261"/>
      <c r="U161" s="261"/>
    </row>
    <row r="162" customFormat="false" ht="31.15" hidden="true" customHeight="true" outlineLevel="0" collapsed="false">
      <c r="A162" s="348" t="n">
        <v>3</v>
      </c>
      <c r="B162" s="349" t="s">
        <v>474</v>
      </c>
      <c r="C162" s="9" t="n">
        <v>2133</v>
      </c>
      <c r="D162" s="351" t="s">
        <v>351</v>
      </c>
      <c r="E162" s="352"/>
      <c r="F162" s="265" t="s">
        <v>177</v>
      </c>
      <c r="G162" s="265" t="s">
        <v>177</v>
      </c>
      <c r="H162" s="265" t="s">
        <v>177</v>
      </c>
      <c r="I162" s="389" t="s">
        <v>33</v>
      </c>
      <c r="J162" s="387" t="s">
        <v>353</v>
      </c>
      <c r="K162" s="388" t="s">
        <v>402</v>
      </c>
      <c r="M162" s="261"/>
      <c r="N162" s="261"/>
      <c r="O162" s="261"/>
      <c r="P162" s="261"/>
      <c r="Q162" s="261"/>
      <c r="R162" s="261"/>
      <c r="S162" s="261"/>
      <c r="T162" s="261"/>
      <c r="U162" s="261"/>
    </row>
    <row r="163" customFormat="false" ht="27" hidden="true" customHeight="true" outlineLevel="0" collapsed="false">
      <c r="A163" s="348" t="n">
        <v>4</v>
      </c>
      <c r="B163" s="349" t="s">
        <v>475</v>
      </c>
      <c r="C163" s="9" t="n">
        <v>2133</v>
      </c>
      <c r="D163" s="351" t="s">
        <v>351</v>
      </c>
      <c r="E163" s="352"/>
      <c r="F163" s="265" t="s">
        <v>177</v>
      </c>
      <c r="G163" s="265" t="s">
        <v>177</v>
      </c>
      <c r="H163" s="265" t="s">
        <v>177</v>
      </c>
      <c r="I163" s="389" t="s">
        <v>33</v>
      </c>
      <c r="J163" s="387" t="s">
        <v>353</v>
      </c>
      <c r="K163" s="388" t="s">
        <v>402</v>
      </c>
      <c r="M163" s="261"/>
      <c r="N163" s="261"/>
      <c r="O163" s="261"/>
      <c r="P163" s="261"/>
      <c r="Q163" s="261"/>
      <c r="R163" s="261"/>
      <c r="S163" s="261"/>
      <c r="T163" s="261"/>
      <c r="U163" s="261"/>
    </row>
    <row r="164" customFormat="false" ht="31.5" hidden="true" customHeight="true" outlineLevel="0" collapsed="false">
      <c r="A164" s="348" t="n">
        <v>5</v>
      </c>
      <c r="B164" s="349" t="s">
        <v>476</v>
      </c>
      <c r="C164" s="9" t="n">
        <v>2133</v>
      </c>
      <c r="D164" s="351" t="s">
        <v>351</v>
      </c>
      <c r="E164" s="352"/>
      <c r="F164" s="9" t="s">
        <v>177</v>
      </c>
      <c r="G164" s="9" t="s">
        <v>177</v>
      </c>
      <c r="H164" s="9" t="s">
        <v>177</v>
      </c>
      <c r="I164" s="389" t="s">
        <v>33</v>
      </c>
      <c r="J164" s="387" t="s">
        <v>353</v>
      </c>
      <c r="K164" s="388" t="s">
        <v>402</v>
      </c>
      <c r="M164" s="261"/>
      <c r="N164" s="261"/>
      <c r="O164" s="261"/>
      <c r="P164" s="261"/>
      <c r="Q164" s="261"/>
      <c r="R164" s="261"/>
      <c r="S164" s="261"/>
      <c r="T164" s="261"/>
      <c r="U164" s="261"/>
    </row>
    <row r="165" customFormat="false" ht="31.5" hidden="true" customHeight="true" outlineLevel="0" collapsed="false">
      <c r="A165" s="332" t="n">
        <v>6</v>
      </c>
      <c r="B165" s="312"/>
      <c r="C165" s="9" t="n">
        <v>2133</v>
      </c>
      <c r="D165" s="308" t="s">
        <v>21</v>
      </c>
      <c r="E165" s="413"/>
      <c r="F165" s="265" t="s">
        <v>177</v>
      </c>
      <c r="G165" s="265" t="s">
        <v>177</v>
      </c>
      <c r="H165" s="265" t="s">
        <v>177</v>
      </c>
      <c r="I165" s="454"/>
      <c r="J165" s="315" t="s">
        <v>439</v>
      </c>
      <c r="K165" s="383" t="s">
        <v>188</v>
      </c>
      <c r="N165" s="261"/>
      <c r="O165" s="261"/>
      <c r="P165" s="261"/>
      <c r="Q165" s="261"/>
      <c r="R165" s="261"/>
      <c r="S165" s="261"/>
      <c r="T165" s="261"/>
      <c r="U165" s="261"/>
    </row>
    <row r="166" customFormat="false" ht="31.5" hidden="true" customHeight="true" outlineLevel="0" collapsed="false">
      <c r="A166" s="336" t="n">
        <v>7</v>
      </c>
      <c r="B166" s="314"/>
      <c r="C166" s="9" t="n">
        <v>2133</v>
      </c>
      <c r="D166" s="263" t="s">
        <v>21</v>
      </c>
      <c r="E166" s="264"/>
      <c r="F166" s="9" t="s">
        <v>177</v>
      </c>
      <c r="G166" s="9" t="s">
        <v>177</v>
      </c>
      <c r="H166" s="9" t="s">
        <v>177</v>
      </c>
      <c r="I166" s="340"/>
      <c r="J166" s="315" t="s">
        <v>439</v>
      </c>
      <c r="K166" s="383" t="s">
        <v>188</v>
      </c>
      <c r="N166" s="261"/>
      <c r="O166" s="261"/>
      <c r="P166" s="261"/>
      <c r="Q166" s="261"/>
      <c r="R166" s="261"/>
      <c r="S166" s="261"/>
      <c r="T166" s="261"/>
      <c r="U166" s="261"/>
    </row>
    <row r="167" customFormat="false" ht="31.5" hidden="true" customHeight="true" outlineLevel="0" collapsed="false">
      <c r="A167" s="336" t="n">
        <v>8</v>
      </c>
      <c r="B167" s="314"/>
      <c r="C167" s="9" t="n">
        <v>2133</v>
      </c>
      <c r="D167" s="263" t="s">
        <v>21</v>
      </c>
      <c r="E167" s="264"/>
      <c r="F167" s="9" t="s">
        <v>177</v>
      </c>
      <c r="G167" s="9" t="s">
        <v>177</v>
      </c>
      <c r="H167" s="9" t="s">
        <v>177</v>
      </c>
      <c r="I167" s="340"/>
      <c r="J167" s="315" t="s">
        <v>439</v>
      </c>
      <c r="K167" s="383" t="s">
        <v>188</v>
      </c>
      <c r="N167" s="261"/>
      <c r="O167" s="261"/>
      <c r="P167" s="261"/>
      <c r="Q167" s="261"/>
      <c r="R167" s="261"/>
      <c r="S167" s="261"/>
      <c r="T167" s="261"/>
      <c r="U167" s="261"/>
    </row>
    <row r="168" customFormat="false" ht="33" hidden="true" customHeight="true" outlineLevel="0" collapsed="false">
      <c r="A168" s="455" t="n">
        <v>9</v>
      </c>
      <c r="B168" s="456"/>
      <c r="C168" s="272" t="n">
        <v>2133</v>
      </c>
      <c r="D168" s="273" t="s">
        <v>21</v>
      </c>
      <c r="E168" s="457"/>
      <c r="F168" s="272" t="s">
        <v>177</v>
      </c>
      <c r="G168" s="272" t="s">
        <v>177</v>
      </c>
      <c r="H168" s="272" t="s">
        <v>177</v>
      </c>
      <c r="I168" s="458"/>
      <c r="J168" s="9"/>
      <c r="K168" s="9"/>
      <c r="M168" s="261"/>
      <c r="N168" s="261"/>
      <c r="O168" s="261"/>
      <c r="P168" s="261"/>
      <c r="Q168" s="261"/>
      <c r="R168" s="261"/>
      <c r="S168" s="261"/>
      <c r="T168" s="261"/>
      <c r="U168" s="261"/>
    </row>
    <row r="169" customFormat="false" ht="14.25" hidden="false" customHeight="true" outlineLevel="0" collapsed="false">
      <c r="A169" s="459"/>
      <c r="B169" s="460"/>
      <c r="C169" s="461"/>
      <c r="D169" s="462"/>
      <c r="E169" s="463"/>
      <c r="F169" s="461"/>
      <c r="G169" s="461"/>
      <c r="H169" s="461"/>
      <c r="I169" s="461"/>
      <c r="J169" s="461"/>
      <c r="K169" s="461"/>
      <c r="M169" s="261"/>
      <c r="N169" s="261"/>
      <c r="O169" s="261"/>
      <c r="P169" s="261"/>
      <c r="Q169" s="261"/>
      <c r="R169" s="261"/>
      <c r="S169" s="261"/>
      <c r="T169" s="261"/>
      <c r="U169" s="261"/>
    </row>
    <row r="170" customFormat="false" ht="32.25" hidden="false" customHeight="true" outlineLevel="0" collapsed="false">
      <c r="A170" s="464" t="s">
        <v>477</v>
      </c>
      <c r="B170" s="464"/>
      <c r="C170" s="464"/>
      <c r="D170" s="464"/>
      <c r="E170" s="464"/>
      <c r="F170" s="465"/>
      <c r="G170" s="465"/>
      <c r="H170" s="466" t="s">
        <v>478</v>
      </c>
      <c r="K170" s="465"/>
      <c r="M170" s="261"/>
      <c r="N170" s="261"/>
      <c r="O170" s="261"/>
      <c r="P170" s="261"/>
      <c r="Q170" s="261"/>
      <c r="R170" s="261"/>
      <c r="S170" s="261"/>
      <c r="T170" s="261"/>
      <c r="U170" s="261"/>
    </row>
    <row r="171" customFormat="false" ht="6.75" hidden="false" customHeight="true" outlineLevel="0" collapsed="false">
      <c r="E171" s="277"/>
      <c r="M171" s="261"/>
      <c r="N171" s="261"/>
      <c r="O171" s="261"/>
      <c r="P171" s="261"/>
      <c r="Q171" s="261"/>
      <c r="R171" s="261"/>
      <c r="S171" s="261"/>
      <c r="T171" s="261"/>
      <c r="U171" s="261"/>
    </row>
    <row r="172" customFormat="false" ht="19.5" hidden="false" customHeight="true" outlineLevel="0" collapsed="false">
      <c r="A172" s="467" t="s">
        <v>668</v>
      </c>
      <c r="E172" s="277"/>
      <c r="F172" s="232" t="s">
        <v>669</v>
      </c>
      <c r="K172" s="447"/>
      <c r="M172" s="261"/>
      <c r="N172" s="261"/>
      <c r="O172" s="261"/>
      <c r="P172" s="261"/>
      <c r="Q172" s="261"/>
      <c r="R172" s="261"/>
      <c r="S172" s="261"/>
      <c r="T172" s="261"/>
      <c r="U172" s="261"/>
    </row>
    <row r="173" customFormat="false" ht="7.5" hidden="false" customHeight="true" outlineLevel="0" collapsed="false">
      <c r="A173" s="459"/>
      <c r="B173" s="460"/>
      <c r="C173" s="460"/>
      <c r="D173" s="460"/>
      <c r="E173" s="460"/>
      <c r="F173" s="461"/>
      <c r="G173" s="461"/>
      <c r="H173" s="461"/>
      <c r="I173" s="461"/>
      <c r="J173" s="461"/>
      <c r="K173" s="461"/>
      <c r="M173" s="261"/>
      <c r="N173" s="261"/>
      <c r="O173" s="261"/>
      <c r="P173" s="261"/>
      <c r="Q173" s="261"/>
      <c r="R173" s="261"/>
      <c r="S173" s="261"/>
      <c r="T173" s="261"/>
      <c r="U173" s="261"/>
    </row>
    <row r="174" customFormat="false" ht="18.75" hidden="false" customHeight="true" outlineLevel="0" collapsed="false">
      <c r="A174" s="468" t="s">
        <v>670</v>
      </c>
      <c r="B174" s="460"/>
      <c r="C174" s="460"/>
      <c r="D174" s="460"/>
      <c r="E174" s="460"/>
      <c r="F174" s="461"/>
      <c r="G174" s="461"/>
      <c r="H174" s="461"/>
      <c r="I174" s="461"/>
      <c r="J174" s="461"/>
      <c r="K174" s="461"/>
      <c r="M174" s="261"/>
      <c r="N174" s="261"/>
      <c r="O174" s="261"/>
      <c r="P174" s="261"/>
      <c r="Q174" s="261"/>
      <c r="R174" s="261"/>
      <c r="S174" s="261"/>
      <c r="T174" s="261"/>
      <c r="U174" s="261"/>
    </row>
    <row r="175" customFormat="false" ht="12.75" hidden="false" customHeight="false" outlineLevel="0" collapsed="false">
      <c r="A175" s="459"/>
      <c r="B175" s="460"/>
      <c r="C175" s="460"/>
      <c r="D175" s="460"/>
      <c r="E175" s="460"/>
      <c r="F175" s="461"/>
      <c r="G175" s="461"/>
      <c r="H175" s="461"/>
      <c r="I175" s="461"/>
      <c r="J175" s="461"/>
      <c r="K175" s="461"/>
      <c r="M175" s="261"/>
      <c r="N175" s="261"/>
      <c r="O175" s="261"/>
      <c r="P175" s="261"/>
      <c r="Q175" s="261"/>
      <c r="R175" s="261"/>
      <c r="S175" s="261"/>
      <c r="T175" s="261"/>
      <c r="U175" s="261"/>
    </row>
    <row r="176" customFormat="false" ht="12.75" hidden="false" customHeight="false" outlineLevel="0" collapsed="false">
      <c r="A176" s="459"/>
      <c r="B176" s="460"/>
      <c r="C176" s="460"/>
      <c r="D176" s="460"/>
      <c r="E176" s="460"/>
      <c r="F176" s="461"/>
      <c r="G176" s="461"/>
      <c r="H176" s="461"/>
      <c r="I176" s="461"/>
      <c r="J176" s="461"/>
      <c r="K176" s="461"/>
      <c r="M176" s="261"/>
      <c r="N176" s="261"/>
      <c r="O176" s="261"/>
      <c r="P176" s="261"/>
      <c r="Q176" s="261"/>
      <c r="R176" s="261"/>
      <c r="S176" s="261"/>
      <c r="T176" s="261"/>
      <c r="U176" s="261"/>
    </row>
    <row r="177" customFormat="false" ht="12.75" hidden="false" customHeight="false" outlineLevel="0" collapsed="false">
      <c r="A177" s="459"/>
      <c r="B177" s="460"/>
      <c r="C177" s="460"/>
      <c r="D177" s="460"/>
      <c r="E177" s="460"/>
      <c r="F177" s="461"/>
      <c r="G177" s="461"/>
      <c r="H177" s="461"/>
      <c r="I177" s="461"/>
      <c r="J177" s="461"/>
      <c r="K177" s="461"/>
      <c r="M177" s="261"/>
      <c r="N177" s="261"/>
      <c r="O177" s="261"/>
      <c r="P177" s="261"/>
      <c r="Q177" s="261"/>
      <c r="R177" s="261"/>
      <c r="S177" s="261"/>
      <c r="T177" s="261"/>
      <c r="U177" s="261"/>
    </row>
    <row r="178" customFormat="false" ht="12.75" hidden="false" customHeight="false" outlineLevel="0" collapsed="false">
      <c r="A178" s="459"/>
      <c r="B178" s="460"/>
      <c r="C178" s="460"/>
      <c r="D178" s="460"/>
      <c r="E178" s="460"/>
      <c r="F178" s="461"/>
      <c r="G178" s="461"/>
      <c r="H178" s="461"/>
      <c r="I178" s="461"/>
      <c r="J178" s="461"/>
      <c r="K178" s="461"/>
      <c r="M178" s="261"/>
      <c r="N178" s="261"/>
      <c r="O178" s="261"/>
      <c r="P178" s="261"/>
      <c r="Q178" s="261"/>
      <c r="R178" s="261"/>
      <c r="S178" s="261"/>
      <c r="T178" s="261"/>
      <c r="U178" s="261"/>
    </row>
    <row r="179" customFormat="false" ht="12.75" hidden="false" customHeight="false" outlineLevel="0" collapsed="false">
      <c r="A179" s="459"/>
      <c r="B179" s="460"/>
      <c r="C179" s="460"/>
      <c r="D179" s="460"/>
      <c r="E179" s="460"/>
      <c r="F179" s="461"/>
      <c r="G179" s="461"/>
      <c r="H179" s="461"/>
      <c r="I179" s="461"/>
      <c r="J179" s="461"/>
      <c r="K179" s="461"/>
      <c r="M179" s="261"/>
      <c r="N179" s="261"/>
      <c r="O179" s="261"/>
      <c r="P179" s="261"/>
      <c r="Q179" s="261"/>
      <c r="R179" s="261"/>
      <c r="S179" s="261"/>
      <c r="T179" s="261"/>
      <c r="U179" s="261"/>
    </row>
    <row r="180" customFormat="false" ht="12.75" hidden="false" customHeight="false" outlineLevel="0" collapsed="false">
      <c r="A180" s="459"/>
      <c r="B180" s="460"/>
      <c r="C180" s="460"/>
      <c r="D180" s="460"/>
      <c r="E180" s="460"/>
      <c r="F180" s="461"/>
      <c r="G180" s="461"/>
      <c r="H180" s="461"/>
      <c r="I180" s="461"/>
      <c r="J180" s="461"/>
      <c r="K180" s="461"/>
      <c r="M180" s="261"/>
      <c r="N180" s="261"/>
      <c r="O180" s="261"/>
      <c r="P180" s="261"/>
      <c r="Q180" s="261"/>
      <c r="R180" s="261"/>
      <c r="S180" s="261"/>
      <c r="T180" s="261"/>
      <c r="U180" s="261"/>
    </row>
    <row r="181" customFormat="false" ht="12.75" hidden="false" customHeight="false" outlineLevel="0" collapsed="false">
      <c r="A181" s="459"/>
      <c r="B181" s="460"/>
      <c r="C181" s="460"/>
      <c r="D181" s="460"/>
      <c r="E181" s="460"/>
      <c r="F181" s="461"/>
      <c r="G181" s="461"/>
      <c r="H181" s="461"/>
      <c r="I181" s="461"/>
      <c r="J181" s="461"/>
      <c r="K181" s="461"/>
      <c r="M181" s="261"/>
      <c r="N181" s="261"/>
      <c r="O181" s="261"/>
      <c r="P181" s="261"/>
      <c r="Q181" s="261"/>
      <c r="R181" s="261"/>
      <c r="S181" s="261"/>
      <c r="T181" s="261"/>
      <c r="U181" s="261"/>
    </row>
    <row r="182" customFormat="false" ht="12.75" hidden="false" customHeight="false" outlineLevel="0" collapsed="false">
      <c r="A182" s="459"/>
      <c r="B182" s="460"/>
      <c r="C182" s="460"/>
      <c r="D182" s="460"/>
      <c r="E182" s="460"/>
      <c r="F182" s="461"/>
      <c r="G182" s="461"/>
      <c r="H182" s="461"/>
      <c r="I182" s="461"/>
      <c r="J182" s="461"/>
      <c r="K182" s="461"/>
      <c r="M182" s="261"/>
      <c r="N182" s="261"/>
      <c r="O182" s="261"/>
      <c r="P182" s="261"/>
      <c r="Q182" s="261"/>
      <c r="R182" s="261"/>
      <c r="S182" s="261"/>
      <c r="T182" s="261"/>
      <c r="U182" s="261"/>
    </row>
    <row r="183" customFormat="false" ht="12.75" hidden="false" customHeight="false" outlineLevel="0" collapsed="false">
      <c r="A183" s="459"/>
      <c r="B183" s="460"/>
      <c r="C183" s="460"/>
      <c r="D183" s="460"/>
      <c r="E183" s="460"/>
      <c r="F183" s="461"/>
      <c r="G183" s="461"/>
      <c r="H183" s="461"/>
      <c r="I183" s="461"/>
      <c r="J183" s="461"/>
      <c r="K183" s="461"/>
      <c r="M183" s="261"/>
      <c r="N183" s="261"/>
      <c r="O183" s="261"/>
      <c r="P183" s="261"/>
      <c r="Q183" s="261"/>
      <c r="R183" s="261"/>
      <c r="S183" s="261"/>
      <c r="T183" s="261"/>
      <c r="U183" s="261"/>
    </row>
    <row r="184" customFormat="false" ht="12.75" hidden="false" customHeight="false" outlineLevel="0" collapsed="false">
      <c r="A184" s="459"/>
      <c r="B184" s="460"/>
      <c r="C184" s="460"/>
      <c r="D184" s="460"/>
      <c r="E184" s="460"/>
      <c r="F184" s="461"/>
      <c r="G184" s="461"/>
      <c r="H184" s="461"/>
      <c r="I184" s="461"/>
      <c r="J184" s="461"/>
      <c r="K184" s="461"/>
      <c r="M184" s="261"/>
      <c r="N184" s="261"/>
      <c r="O184" s="261"/>
      <c r="P184" s="261"/>
      <c r="Q184" s="261"/>
      <c r="R184" s="261"/>
      <c r="S184" s="261"/>
      <c r="T184" s="261"/>
      <c r="U184" s="261"/>
    </row>
    <row r="185" customFormat="false" ht="12.75" hidden="false" customHeight="false" outlineLevel="0" collapsed="false">
      <c r="E185" s="277"/>
      <c r="M185" s="261"/>
      <c r="N185" s="261"/>
      <c r="O185" s="261"/>
      <c r="P185" s="261"/>
      <c r="Q185" s="261"/>
      <c r="R185" s="261"/>
      <c r="S185" s="261"/>
      <c r="T185" s="261"/>
      <c r="U185" s="261"/>
    </row>
    <row r="186" customFormat="false" ht="12.75" hidden="false" customHeight="false" outlineLevel="0" collapsed="false">
      <c r="E186" s="277"/>
      <c r="M186" s="261"/>
      <c r="N186" s="261"/>
      <c r="O186" s="261"/>
      <c r="P186" s="261"/>
      <c r="Q186" s="261"/>
      <c r="R186" s="261"/>
      <c r="S186" s="261"/>
      <c r="T186" s="261"/>
      <c r="U186" s="261"/>
    </row>
    <row r="187" customFormat="false" ht="12.75" hidden="false" customHeight="false" outlineLevel="0" collapsed="false">
      <c r="E187" s="277"/>
      <c r="M187" s="261"/>
      <c r="N187" s="261"/>
      <c r="O187" s="261"/>
      <c r="P187" s="261"/>
      <c r="Q187" s="261"/>
      <c r="R187" s="261"/>
      <c r="S187" s="261"/>
      <c r="T187" s="261"/>
      <c r="U187" s="261"/>
    </row>
    <row r="188" customFormat="false" ht="12.75" hidden="false" customHeight="false" outlineLevel="0" collapsed="false">
      <c r="E188" s="277"/>
      <c r="M188" s="261"/>
      <c r="N188" s="261"/>
      <c r="O188" s="261"/>
      <c r="P188" s="261"/>
      <c r="Q188" s="261"/>
      <c r="R188" s="261"/>
      <c r="S188" s="261"/>
      <c r="T188" s="261"/>
      <c r="U188" s="261"/>
    </row>
    <row r="189" customFormat="false" ht="12.75" hidden="false" customHeight="false" outlineLevel="0" collapsed="false">
      <c r="E189" s="277"/>
      <c r="M189" s="261"/>
      <c r="N189" s="261"/>
      <c r="O189" s="261"/>
      <c r="P189" s="261"/>
      <c r="Q189" s="261"/>
      <c r="R189" s="261"/>
      <c r="S189" s="261"/>
      <c r="T189" s="261"/>
      <c r="U189" s="261"/>
    </row>
    <row r="190" customFormat="false" ht="12.75" hidden="false" customHeight="false" outlineLevel="0" collapsed="false">
      <c r="E190" s="277"/>
      <c r="M190" s="261"/>
      <c r="N190" s="261"/>
      <c r="O190" s="261"/>
      <c r="P190" s="261"/>
      <c r="Q190" s="261"/>
      <c r="R190" s="261"/>
      <c r="S190" s="261"/>
      <c r="T190" s="261"/>
      <c r="U190" s="261"/>
    </row>
    <row r="191" customFormat="false" ht="12.75" hidden="false" customHeight="false" outlineLevel="0" collapsed="false">
      <c r="E191" s="277"/>
      <c r="M191" s="261"/>
      <c r="N191" s="261"/>
      <c r="O191" s="261"/>
      <c r="P191" s="261"/>
      <c r="Q191" s="261"/>
      <c r="R191" s="261"/>
      <c r="S191" s="261"/>
      <c r="T191" s="261"/>
      <c r="U191" s="261"/>
    </row>
    <row r="192" customFormat="false" ht="12.75" hidden="false" customHeight="false" outlineLevel="0" collapsed="false">
      <c r="E192" s="277"/>
      <c r="M192" s="261"/>
      <c r="N192" s="261"/>
      <c r="O192" s="261"/>
      <c r="P192" s="261"/>
      <c r="Q192" s="261"/>
      <c r="R192" s="261"/>
      <c r="S192" s="261"/>
      <c r="T192" s="261"/>
      <c r="U192" s="261"/>
    </row>
    <row r="193" customFormat="false" ht="12.75" hidden="false" customHeight="false" outlineLevel="0" collapsed="false">
      <c r="E193" s="277"/>
      <c r="M193" s="261"/>
      <c r="N193" s="261"/>
      <c r="O193" s="261"/>
      <c r="P193" s="261"/>
      <c r="Q193" s="261"/>
      <c r="R193" s="261"/>
      <c r="S193" s="261"/>
      <c r="T193" s="261"/>
      <c r="U193" s="261"/>
    </row>
    <row r="194" customFormat="false" ht="12.75" hidden="false" customHeight="false" outlineLevel="0" collapsed="false">
      <c r="E194" s="277"/>
      <c r="M194" s="261"/>
      <c r="N194" s="261"/>
      <c r="O194" s="261"/>
      <c r="P194" s="261"/>
      <c r="Q194" s="261"/>
      <c r="R194" s="261"/>
      <c r="S194" s="261"/>
      <c r="T194" s="261"/>
      <c r="U194" s="261"/>
    </row>
    <row r="195" customFormat="false" ht="12.75" hidden="false" customHeight="false" outlineLevel="0" collapsed="false">
      <c r="E195" s="277"/>
      <c r="M195" s="261"/>
      <c r="N195" s="261"/>
      <c r="O195" s="261"/>
      <c r="P195" s="261"/>
      <c r="Q195" s="261"/>
      <c r="R195" s="261"/>
      <c r="S195" s="261"/>
      <c r="T195" s="261"/>
      <c r="U195" s="261"/>
    </row>
    <row r="196" customFormat="false" ht="12.75" hidden="false" customHeight="false" outlineLevel="0" collapsed="false">
      <c r="E196" s="277"/>
      <c r="M196" s="261"/>
      <c r="N196" s="261"/>
      <c r="O196" s="261"/>
      <c r="P196" s="261"/>
      <c r="Q196" s="261"/>
      <c r="R196" s="261"/>
      <c r="S196" s="261"/>
      <c r="T196" s="261"/>
      <c r="U196" s="261"/>
    </row>
    <row r="197" customFormat="false" ht="12.75" hidden="false" customHeight="false" outlineLevel="0" collapsed="false">
      <c r="E197" s="277"/>
      <c r="M197" s="261"/>
      <c r="N197" s="261"/>
      <c r="O197" s="261"/>
      <c r="P197" s="261"/>
      <c r="Q197" s="261"/>
      <c r="R197" s="261"/>
      <c r="S197" s="261"/>
      <c r="T197" s="261"/>
      <c r="U197" s="261"/>
    </row>
    <row r="198" customFormat="false" ht="12.75" hidden="false" customHeight="false" outlineLevel="0" collapsed="false">
      <c r="E198" s="277"/>
      <c r="M198" s="261"/>
      <c r="N198" s="261"/>
      <c r="O198" s="261"/>
      <c r="P198" s="261"/>
      <c r="Q198" s="261"/>
      <c r="R198" s="261"/>
      <c r="S198" s="261"/>
      <c r="T198" s="261"/>
      <c r="U198" s="261"/>
    </row>
    <row r="199" customFormat="false" ht="12.75" hidden="false" customHeight="false" outlineLevel="0" collapsed="false">
      <c r="E199" s="277"/>
      <c r="M199" s="261"/>
      <c r="N199" s="261"/>
      <c r="O199" s="261"/>
      <c r="P199" s="261"/>
      <c r="Q199" s="261"/>
      <c r="R199" s="261"/>
      <c r="S199" s="261"/>
      <c r="T199" s="261"/>
      <c r="U199" s="261"/>
    </row>
    <row r="200" customFormat="false" ht="12.75" hidden="false" customHeight="false" outlineLevel="0" collapsed="false">
      <c r="E200" s="277"/>
      <c r="M200" s="261"/>
      <c r="N200" s="261"/>
      <c r="O200" s="261"/>
      <c r="P200" s="261"/>
      <c r="Q200" s="261"/>
      <c r="R200" s="261"/>
      <c r="S200" s="261"/>
      <c r="T200" s="261"/>
      <c r="U200" s="261"/>
    </row>
    <row r="201" customFormat="false" ht="12.75" hidden="false" customHeight="false" outlineLevel="0" collapsed="false">
      <c r="E201" s="277"/>
      <c r="M201" s="261"/>
      <c r="N201" s="261"/>
      <c r="O201" s="261"/>
      <c r="P201" s="261"/>
      <c r="Q201" s="261"/>
      <c r="R201" s="261"/>
      <c r="S201" s="261"/>
      <c r="T201" s="261"/>
      <c r="U201" s="261"/>
    </row>
    <row r="202" customFormat="false" ht="12.75" hidden="false" customHeight="false" outlineLevel="0" collapsed="false">
      <c r="E202" s="277"/>
      <c r="M202" s="261"/>
      <c r="N202" s="261"/>
      <c r="O202" s="261"/>
      <c r="P202" s="261"/>
      <c r="Q202" s="261"/>
      <c r="R202" s="261"/>
      <c r="S202" s="261"/>
      <c r="T202" s="261"/>
      <c r="U202" s="261"/>
    </row>
    <row r="203" customFormat="false" ht="12.75" hidden="false" customHeight="false" outlineLevel="0" collapsed="false">
      <c r="M203" s="261"/>
      <c r="N203" s="261"/>
      <c r="O203" s="261"/>
      <c r="P203" s="261"/>
      <c r="Q203" s="261"/>
      <c r="R203" s="261"/>
      <c r="S203" s="261"/>
      <c r="T203" s="261"/>
      <c r="U203" s="261"/>
    </row>
    <row r="204" customFormat="false" ht="12.75" hidden="false" customHeight="false" outlineLevel="0" collapsed="false">
      <c r="M204" s="261"/>
      <c r="N204" s="261"/>
      <c r="O204" s="261"/>
      <c r="P204" s="261"/>
      <c r="Q204" s="261"/>
      <c r="R204" s="261"/>
      <c r="S204" s="261"/>
      <c r="T204" s="261"/>
      <c r="U204" s="261"/>
    </row>
    <row r="205" customFormat="false" ht="12.75" hidden="false" customHeight="false" outlineLevel="0" collapsed="false">
      <c r="M205" s="261"/>
      <c r="N205" s="261"/>
      <c r="O205" s="261"/>
      <c r="P205" s="261"/>
      <c r="Q205" s="261"/>
      <c r="R205" s="261"/>
      <c r="S205" s="261"/>
      <c r="T205" s="261"/>
      <c r="U205" s="261"/>
    </row>
    <row r="206" customFormat="false" ht="12.75" hidden="false" customHeight="false" outlineLevel="0" collapsed="false">
      <c r="M206" s="261"/>
      <c r="N206" s="261"/>
      <c r="O206" s="261"/>
      <c r="P206" s="261"/>
      <c r="Q206" s="261"/>
      <c r="R206" s="261"/>
      <c r="S206" s="261"/>
      <c r="T206" s="261"/>
      <c r="U206" s="261"/>
    </row>
    <row r="207" customFormat="false" ht="12.75" hidden="false" customHeight="false" outlineLevel="0" collapsed="false">
      <c r="M207" s="261"/>
      <c r="N207" s="261"/>
      <c r="O207" s="261"/>
      <c r="P207" s="261"/>
      <c r="Q207" s="261"/>
      <c r="R207" s="261"/>
      <c r="S207" s="261"/>
      <c r="T207" s="261"/>
      <c r="U207" s="261"/>
    </row>
    <row r="208" customFormat="false" ht="12.75" hidden="false" customHeight="false" outlineLevel="0" collapsed="false">
      <c r="M208" s="261"/>
      <c r="N208" s="261"/>
      <c r="O208" s="261"/>
      <c r="P208" s="261"/>
      <c r="Q208" s="261"/>
      <c r="R208" s="261"/>
      <c r="S208" s="261"/>
      <c r="T208" s="261"/>
      <c r="U208" s="261"/>
    </row>
    <row r="209" customFormat="false" ht="12.75" hidden="false" customHeight="false" outlineLevel="0" collapsed="false">
      <c r="M209" s="261"/>
      <c r="N209" s="261"/>
      <c r="O209" s="261"/>
      <c r="P209" s="261"/>
      <c r="Q209" s="261"/>
      <c r="R209" s="261"/>
      <c r="S209" s="261"/>
      <c r="T209" s="261"/>
      <c r="U209" s="261"/>
    </row>
    <row r="210" customFormat="false" ht="12.75" hidden="false" customHeight="false" outlineLevel="0" collapsed="false">
      <c r="M210" s="261"/>
      <c r="N210" s="261"/>
      <c r="O210" s="261"/>
      <c r="P210" s="261"/>
      <c r="Q210" s="261"/>
      <c r="R210" s="261"/>
      <c r="S210" s="261"/>
      <c r="T210" s="261"/>
      <c r="U210" s="261"/>
    </row>
    <row r="211" customFormat="false" ht="12.75" hidden="false" customHeight="false" outlineLevel="0" collapsed="false">
      <c r="M211" s="261"/>
      <c r="N211" s="261"/>
      <c r="O211" s="261"/>
      <c r="P211" s="261"/>
      <c r="Q211" s="261"/>
      <c r="R211" s="261"/>
      <c r="S211" s="261"/>
      <c r="T211" s="261"/>
      <c r="U211" s="261"/>
    </row>
    <row r="212" customFormat="false" ht="12.75" hidden="false" customHeight="false" outlineLevel="0" collapsed="false">
      <c r="M212" s="261"/>
      <c r="N212" s="261"/>
      <c r="O212" s="261"/>
      <c r="P212" s="261"/>
      <c r="Q212" s="261"/>
      <c r="R212" s="261"/>
      <c r="S212" s="261"/>
      <c r="T212" s="261"/>
      <c r="U212" s="261"/>
    </row>
    <row r="213" customFormat="false" ht="12.75" hidden="false" customHeight="false" outlineLevel="0" collapsed="false">
      <c r="M213" s="261"/>
      <c r="N213" s="261"/>
      <c r="O213" s="261"/>
      <c r="P213" s="261"/>
      <c r="Q213" s="261"/>
      <c r="R213" s="261"/>
      <c r="S213" s="261"/>
      <c r="T213" s="261"/>
      <c r="U213" s="261"/>
    </row>
    <row r="214" customFormat="false" ht="12.75" hidden="false" customHeight="false" outlineLevel="0" collapsed="false">
      <c r="M214" s="261"/>
      <c r="N214" s="261"/>
      <c r="O214" s="261"/>
      <c r="P214" s="261"/>
      <c r="Q214" s="261"/>
      <c r="R214" s="261"/>
      <c r="S214" s="261"/>
      <c r="T214" s="261"/>
      <c r="U214" s="261"/>
    </row>
    <row r="215" customFormat="false" ht="12.75" hidden="false" customHeight="false" outlineLevel="0" collapsed="false">
      <c r="M215" s="261"/>
      <c r="N215" s="261"/>
      <c r="O215" s="261"/>
      <c r="P215" s="261"/>
      <c r="Q215" s="261"/>
      <c r="R215" s="261"/>
      <c r="S215" s="261"/>
      <c r="T215" s="261"/>
      <c r="U215" s="261"/>
    </row>
    <row r="216" customFormat="false" ht="12.75" hidden="false" customHeight="false" outlineLevel="0" collapsed="false">
      <c r="M216" s="261"/>
      <c r="N216" s="261"/>
      <c r="O216" s="261"/>
      <c r="P216" s="261"/>
      <c r="Q216" s="261"/>
      <c r="R216" s="261"/>
      <c r="S216" s="261"/>
      <c r="T216" s="261"/>
      <c r="U216" s="261"/>
    </row>
    <row r="217" customFormat="false" ht="12.75" hidden="false" customHeight="false" outlineLevel="0" collapsed="false">
      <c r="M217" s="261"/>
      <c r="N217" s="261"/>
      <c r="O217" s="261"/>
      <c r="P217" s="261"/>
      <c r="Q217" s="261"/>
      <c r="R217" s="261"/>
      <c r="S217" s="261"/>
      <c r="T217" s="261"/>
      <c r="U217" s="261"/>
    </row>
    <row r="218" customFormat="false" ht="12.75" hidden="false" customHeight="false" outlineLevel="0" collapsed="false">
      <c r="M218" s="261"/>
      <c r="N218" s="261"/>
      <c r="O218" s="261"/>
      <c r="P218" s="261"/>
      <c r="Q218" s="261"/>
      <c r="R218" s="261"/>
      <c r="S218" s="261"/>
      <c r="T218" s="261"/>
      <c r="U218" s="261"/>
    </row>
    <row r="219" customFormat="false" ht="12.75" hidden="false" customHeight="false" outlineLevel="0" collapsed="false">
      <c r="M219" s="261"/>
      <c r="N219" s="261"/>
      <c r="O219" s="261"/>
      <c r="P219" s="261"/>
      <c r="Q219" s="261"/>
      <c r="R219" s="261"/>
      <c r="S219" s="261"/>
      <c r="T219" s="261"/>
      <c r="U219" s="261"/>
    </row>
    <row r="220" customFormat="false" ht="12.75" hidden="false" customHeight="false" outlineLevel="0" collapsed="false">
      <c r="M220" s="261"/>
      <c r="N220" s="261"/>
      <c r="O220" s="261"/>
      <c r="P220" s="261"/>
      <c r="Q220" s="261"/>
      <c r="R220" s="261"/>
      <c r="S220" s="261"/>
      <c r="T220" s="261"/>
      <c r="U220" s="261"/>
    </row>
    <row r="221" customFormat="false" ht="12.75" hidden="false" customHeight="false" outlineLevel="0" collapsed="false">
      <c r="M221" s="261"/>
      <c r="N221" s="261"/>
      <c r="O221" s="261"/>
      <c r="P221" s="261"/>
      <c r="Q221" s="261"/>
      <c r="R221" s="261"/>
      <c r="S221" s="261"/>
      <c r="T221" s="261"/>
      <c r="U221" s="261"/>
    </row>
    <row r="222" customFormat="false" ht="12.75" hidden="false" customHeight="false" outlineLevel="0" collapsed="false">
      <c r="M222" s="261"/>
      <c r="N222" s="261"/>
      <c r="O222" s="261"/>
      <c r="P222" s="261"/>
      <c r="Q222" s="261"/>
      <c r="R222" s="261"/>
      <c r="S222" s="261"/>
      <c r="T222" s="261"/>
      <c r="U222" s="261"/>
    </row>
    <row r="223" customFormat="false" ht="12.75" hidden="false" customHeight="false" outlineLevel="0" collapsed="false">
      <c r="M223" s="261"/>
      <c r="N223" s="261"/>
      <c r="O223" s="261"/>
      <c r="P223" s="261"/>
      <c r="Q223" s="261"/>
      <c r="R223" s="261"/>
      <c r="S223" s="261"/>
      <c r="T223" s="261"/>
      <c r="U223" s="261"/>
    </row>
    <row r="224" customFormat="false" ht="12.75" hidden="false" customHeight="false" outlineLevel="0" collapsed="false">
      <c r="M224" s="261"/>
      <c r="N224" s="261"/>
      <c r="O224" s="261"/>
      <c r="P224" s="261"/>
      <c r="Q224" s="261"/>
      <c r="R224" s="261"/>
      <c r="S224" s="261"/>
      <c r="T224" s="261"/>
      <c r="U224" s="261"/>
    </row>
    <row r="225" customFormat="false" ht="12.75" hidden="false" customHeight="false" outlineLevel="0" collapsed="false">
      <c r="M225" s="261"/>
      <c r="N225" s="261"/>
      <c r="O225" s="261"/>
      <c r="P225" s="261"/>
      <c r="Q225" s="261"/>
      <c r="R225" s="261"/>
      <c r="S225" s="261"/>
      <c r="T225" s="261"/>
      <c r="U225" s="261"/>
    </row>
    <row r="226" customFormat="false" ht="12.75" hidden="false" customHeight="false" outlineLevel="0" collapsed="false">
      <c r="M226" s="261"/>
      <c r="N226" s="261"/>
      <c r="O226" s="261"/>
      <c r="P226" s="261"/>
      <c r="Q226" s="261"/>
      <c r="R226" s="261"/>
      <c r="S226" s="261"/>
      <c r="T226" s="261"/>
      <c r="U226" s="261"/>
    </row>
    <row r="227" customFormat="false" ht="12.75" hidden="false" customHeight="false" outlineLevel="0" collapsed="false">
      <c r="M227" s="261"/>
      <c r="N227" s="261"/>
      <c r="O227" s="261"/>
      <c r="P227" s="261"/>
      <c r="Q227" s="261"/>
      <c r="R227" s="261"/>
      <c r="S227" s="261"/>
      <c r="T227" s="261"/>
      <c r="U227" s="261"/>
    </row>
    <row r="228" customFormat="false" ht="12.75" hidden="false" customHeight="false" outlineLevel="0" collapsed="false">
      <c r="M228" s="261"/>
      <c r="N228" s="261"/>
      <c r="O228" s="261"/>
      <c r="P228" s="261"/>
      <c r="Q228" s="261"/>
      <c r="R228" s="261"/>
      <c r="S228" s="261"/>
      <c r="T228" s="261"/>
      <c r="U228" s="261"/>
    </row>
    <row r="229" customFormat="false" ht="12.75" hidden="false" customHeight="false" outlineLevel="0" collapsed="false">
      <c r="M229" s="261"/>
      <c r="N229" s="261"/>
      <c r="O229" s="261"/>
      <c r="P229" s="261"/>
      <c r="Q229" s="261"/>
      <c r="R229" s="261"/>
      <c r="S229" s="261"/>
      <c r="T229" s="261"/>
      <c r="U229" s="261"/>
    </row>
    <row r="230" customFormat="false" ht="12.75" hidden="false" customHeight="false" outlineLevel="0" collapsed="false">
      <c r="M230" s="261"/>
      <c r="N230" s="261"/>
      <c r="O230" s="261"/>
      <c r="P230" s="261"/>
      <c r="Q230" s="261"/>
      <c r="R230" s="261"/>
      <c r="S230" s="261"/>
      <c r="T230" s="261"/>
      <c r="U230" s="261"/>
    </row>
    <row r="231" customFormat="false" ht="12.75" hidden="false" customHeight="false" outlineLevel="0" collapsed="false">
      <c r="M231" s="261"/>
      <c r="N231" s="261"/>
      <c r="O231" s="261"/>
      <c r="P231" s="261"/>
      <c r="Q231" s="261"/>
      <c r="R231" s="261"/>
      <c r="S231" s="261"/>
      <c r="T231" s="261"/>
      <c r="U231" s="261"/>
    </row>
    <row r="232" customFormat="false" ht="12.75" hidden="false" customHeight="false" outlineLevel="0" collapsed="false">
      <c r="M232" s="261"/>
      <c r="N232" s="261"/>
      <c r="O232" s="261"/>
      <c r="P232" s="261"/>
      <c r="Q232" s="261"/>
      <c r="R232" s="261"/>
      <c r="S232" s="261"/>
      <c r="T232" s="261"/>
      <c r="U232" s="261"/>
    </row>
    <row r="233" customFormat="false" ht="12.75" hidden="false" customHeight="false" outlineLevel="0" collapsed="false">
      <c r="M233" s="261"/>
      <c r="N233" s="261"/>
      <c r="O233" s="261"/>
      <c r="P233" s="261"/>
      <c r="Q233" s="261"/>
      <c r="R233" s="261"/>
      <c r="S233" s="261"/>
      <c r="T233" s="261"/>
      <c r="U233" s="261"/>
    </row>
    <row r="234" customFormat="false" ht="12.75" hidden="false" customHeight="false" outlineLevel="0" collapsed="false">
      <c r="M234" s="261"/>
      <c r="N234" s="261"/>
      <c r="O234" s="261"/>
      <c r="P234" s="261"/>
      <c r="Q234" s="261"/>
      <c r="R234" s="261"/>
      <c r="S234" s="261"/>
      <c r="T234" s="261"/>
      <c r="U234" s="261"/>
    </row>
    <row r="235" customFormat="false" ht="12.75" hidden="false" customHeight="false" outlineLevel="0" collapsed="false">
      <c r="M235" s="261"/>
      <c r="N235" s="261"/>
      <c r="O235" s="261"/>
      <c r="P235" s="261"/>
      <c r="Q235" s="261"/>
      <c r="R235" s="261"/>
      <c r="S235" s="261"/>
      <c r="T235" s="261"/>
      <c r="U235" s="261"/>
    </row>
    <row r="236" customFormat="false" ht="12.75" hidden="false" customHeight="false" outlineLevel="0" collapsed="false">
      <c r="M236" s="261"/>
      <c r="N236" s="261"/>
      <c r="O236" s="261"/>
      <c r="P236" s="261"/>
      <c r="Q236" s="261"/>
      <c r="R236" s="261"/>
      <c r="S236" s="261"/>
      <c r="T236" s="261"/>
      <c r="U236" s="261"/>
    </row>
    <row r="237" customFormat="false" ht="12.75" hidden="false" customHeight="false" outlineLevel="0" collapsed="false">
      <c r="M237" s="261"/>
      <c r="N237" s="261"/>
      <c r="O237" s="261"/>
      <c r="P237" s="261"/>
      <c r="Q237" s="261"/>
      <c r="R237" s="261"/>
      <c r="S237" s="261"/>
      <c r="T237" s="261"/>
      <c r="U237" s="261"/>
    </row>
    <row r="238" customFormat="false" ht="12.75" hidden="false" customHeight="false" outlineLevel="0" collapsed="false">
      <c r="M238" s="261"/>
      <c r="N238" s="261"/>
      <c r="O238" s="261"/>
      <c r="P238" s="261"/>
      <c r="Q238" s="261"/>
      <c r="R238" s="261"/>
      <c r="S238" s="261"/>
      <c r="T238" s="261"/>
      <c r="U238" s="261"/>
    </row>
    <row r="239" customFormat="false" ht="12.75" hidden="false" customHeight="false" outlineLevel="0" collapsed="false">
      <c r="M239" s="261"/>
      <c r="N239" s="261"/>
      <c r="O239" s="261"/>
      <c r="P239" s="261"/>
      <c r="Q239" s="261"/>
      <c r="R239" s="261"/>
      <c r="S239" s="261"/>
      <c r="T239" s="261"/>
      <c r="U239" s="261"/>
    </row>
    <row r="240" customFormat="false" ht="12.75" hidden="false" customHeight="false" outlineLevel="0" collapsed="false">
      <c r="M240" s="261"/>
      <c r="N240" s="261"/>
      <c r="O240" s="261"/>
      <c r="P240" s="261"/>
      <c r="Q240" s="261"/>
      <c r="R240" s="261"/>
      <c r="S240" s="261"/>
      <c r="T240" s="261"/>
      <c r="U240" s="261"/>
    </row>
    <row r="241" customFormat="false" ht="12.75" hidden="false" customHeight="false" outlineLevel="0" collapsed="false">
      <c r="M241" s="261"/>
      <c r="N241" s="261"/>
      <c r="O241" s="261"/>
      <c r="P241" s="261"/>
      <c r="Q241" s="261"/>
      <c r="R241" s="261"/>
      <c r="S241" s="261"/>
      <c r="T241" s="261"/>
      <c r="U241" s="261"/>
    </row>
    <row r="242" customFormat="false" ht="12.75" hidden="false" customHeight="false" outlineLevel="0" collapsed="false">
      <c r="M242" s="261"/>
      <c r="N242" s="261"/>
      <c r="O242" s="261"/>
      <c r="P242" s="261"/>
      <c r="Q242" s="261"/>
      <c r="R242" s="261"/>
      <c r="S242" s="261"/>
      <c r="T242" s="261"/>
      <c r="U242" s="261"/>
    </row>
    <row r="243" customFormat="false" ht="12.75" hidden="false" customHeight="false" outlineLevel="0" collapsed="false">
      <c r="M243" s="261"/>
      <c r="N243" s="261"/>
      <c r="O243" s="261"/>
      <c r="P243" s="261"/>
      <c r="Q243" s="261"/>
      <c r="R243" s="261"/>
      <c r="S243" s="261"/>
      <c r="T243" s="261"/>
      <c r="U243" s="261"/>
    </row>
    <row r="244" customFormat="false" ht="12.75" hidden="false" customHeight="false" outlineLevel="0" collapsed="false">
      <c r="M244" s="261"/>
      <c r="N244" s="261"/>
      <c r="O244" s="261"/>
      <c r="P244" s="261"/>
      <c r="Q244" s="261"/>
      <c r="R244" s="261"/>
      <c r="S244" s="261"/>
      <c r="T244" s="261"/>
      <c r="U244" s="261"/>
    </row>
    <row r="245" customFormat="false" ht="12.75" hidden="false" customHeight="false" outlineLevel="0" collapsed="false">
      <c r="M245" s="261"/>
      <c r="N245" s="261"/>
      <c r="O245" s="261"/>
      <c r="P245" s="261"/>
      <c r="Q245" s="261"/>
      <c r="R245" s="261"/>
      <c r="S245" s="261"/>
      <c r="T245" s="261"/>
      <c r="U245" s="261"/>
    </row>
    <row r="246" customFormat="false" ht="12.75" hidden="false" customHeight="false" outlineLevel="0" collapsed="false">
      <c r="M246" s="261"/>
      <c r="N246" s="261"/>
      <c r="O246" s="261"/>
      <c r="P246" s="261"/>
      <c r="Q246" s="261"/>
      <c r="R246" s="261"/>
      <c r="S246" s="261"/>
      <c r="T246" s="261"/>
      <c r="U246" s="261"/>
    </row>
    <row r="247" customFormat="false" ht="12.75" hidden="false" customHeight="false" outlineLevel="0" collapsed="false">
      <c r="M247" s="261"/>
      <c r="N247" s="261"/>
      <c r="O247" s="261"/>
      <c r="P247" s="261"/>
      <c r="Q247" s="261"/>
      <c r="R247" s="261"/>
      <c r="S247" s="261"/>
      <c r="T247" s="261"/>
      <c r="U247" s="261"/>
    </row>
    <row r="248" customFormat="false" ht="12.75" hidden="false" customHeight="false" outlineLevel="0" collapsed="false">
      <c r="M248" s="261"/>
      <c r="N248" s="261"/>
      <c r="O248" s="261"/>
      <c r="P248" s="261"/>
      <c r="Q248" s="261"/>
      <c r="R248" s="261"/>
      <c r="S248" s="261"/>
      <c r="T248" s="261"/>
      <c r="U248" s="261"/>
    </row>
    <row r="249" customFormat="false" ht="12.75" hidden="false" customHeight="false" outlineLevel="0" collapsed="false">
      <c r="M249" s="261"/>
      <c r="N249" s="261"/>
      <c r="O249" s="261"/>
      <c r="P249" s="261"/>
      <c r="Q249" s="261"/>
      <c r="R249" s="261"/>
      <c r="S249" s="261"/>
      <c r="T249" s="261"/>
      <c r="U249" s="261"/>
    </row>
    <row r="250" customFormat="false" ht="12.75" hidden="false" customHeight="false" outlineLevel="0" collapsed="false">
      <c r="M250" s="261"/>
      <c r="N250" s="261"/>
      <c r="O250" s="261"/>
      <c r="P250" s="261"/>
      <c r="Q250" s="261"/>
      <c r="R250" s="261"/>
      <c r="S250" s="261"/>
      <c r="T250" s="261"/>
      <c r="U250" s="261"/>
    </row>
    <row r="251" customFormat="false" ht="12.75" hidden="false" customHeight="false" outlineLevel="0" collapsed="false">
      <c r="M251" s="261"/>
      <c r="N251" s="261"/>
      <c r="O251" s="261"/>
      <c r="P251" s="261"/>
      <c r="Q251" s="261"/>
      <c r="R251" s="261"/>
      <c r="S251" s="261"/>
      <c r="T251" s="261"/>
      <c r="U251" s="261"/>
    </row>
    <row r="252" customFormat="false" ht="12.75" hidden="false" customHeight="false" outlineLevel="0" collapsed="false">
      <c r="M252" s="261"/>
      <c r="N252" s="261"/>
      <c r="O252" s="261"/>
      <c r="P252" s="261"/>
      <c r="Q252" s="261"/>
      <c r="R252" s="261"/>
      <c r="S252" s="261"/>
      <c r="T252" s="261"/>
      <c r="U252" s="261"/>
    </row>
    <row r="253" customFormat="false" ht="12.75" hidden="false" customHeight="false" outlineLevel="0" collapsed="false">
      <c r="M253" s="261"/>
      <c r="N253" s="261"/>
      <c r="O253" s="261"/>
      <c r="P253" s="261"/>
      <c r="Q253" s="261"/>
      <c r="R253" s="261"/>
      <c r="S253" s="261"/>
      <c r="T253" s="261"/>
      <c r="U253" s="261"/>
    </row>
    <row r="254" customFormat="false" ht="12.75" hidden="false" customHeight="false" outlineLevel="0" collapsed="false">
      <c r="M254" s="261"/>
      <c r="N254" s="261"/>
      <c r="O254" s="261"/>
      <c r="P254" s="261"/>
      <c r="Q254" s="261"/>
      <c r="R254" s="261"/>
      <c r="S254" s="261"/>
      <c r="T254" s="261"/>
      <c r="U254" s="261"/>
    </row>
    <row r="255" customFormat="false" ht="12.75" hidden="false" customHeight="false" outlineLevel="0" collapsed="false">
      <c r="M255" s="261"/>
      <c r="N255" s="261"/>
      <c r="O255" s="261"/>
      <c r="P255" s="261"/>
      <c r="Q255" s="261"/>
      <c r="R255" s="261"/>
      <c r="S255" s="261"/>
      <c r="T255" s="261"/>
      <c r="U255" s="261"/>
    </row>
    <row r="256" customFormat="false" ht="12.75" hidden="false" customHeight="false" outlineLevel="0" collapsed="false">
      <c r="M256" s="261"/>
      <c r="N256" s="261"/>
      <c r="O256" s="261"/>
      <c r="P256" s="261"/>
      <c r="Q256" s="261"/>
      <c r="R256" s="261"/>
      <c r="S256" s="261"/>
      <c r="T256" s="261"/>
      <c r="U256" s="261"/>
    </row>
    <row r="257" customFormat="false" ht="12.75" hidden="false" customHeight="false" outlineLevel="0" collapsed="false">
      <c r="M257" s="261"/>
      <c r="N257" s="261"/>
      <c r="O257" s="261"/>
      <c r="P257" s="261"/>
      <c r="Q257" s="261"/>
      <c r="R257" s="261"/>
      <c r="S257" s="261"/>
      <c r="T257" s="261"/>
      <c r="U257" s="261"/>
    </row>
    <row r="258" customFormat="false" ht="12.75" hidden="false" customHeight="false" outlineLevel="0" collapsed="false">
      <c r="M258" s="261"/>
      <c r="N258" s="261"/>
      <c r="O258" s="261"/>
      <c r="P258" s="261"/>
      <c r="Q258" s="261"/>
      <c r="R258" s="261"/>
      <c r="S258" s="261"/>
      <c r="T258" s="261"/>
      <c r="U258" s="261"/>
    </row>
    <row r="259" customFormat="false" ht="12.75" hidden="false" customHeight="false" outlineLevel="0" collapsed="false">
      <c r="M259" s="261"/>
      <c r="N259" s="261"/>
      <c r="O259" s="261"/>
      <c r="P259" s="261"/>
      <c r="Q259" s="261"/>
      <c r="R259" s="261"/>
      <c r="S259" s="261"/>
      <c r="T259" s="261"/>
      <c r="U259" s="261"/>
    </row>
    <row r="260" customFormat="false" ht="12.75" hidden="false" customHeight="false" outlineLevel="0" collapsed="false">
      <c r="M260" s="261"/>
      <c r="N260" s="261"/>
      <c r="O260" s="261"/>
      <c r="P260" s="261"/>
      <c r="Q260" s="261"/>
      <c r="R260" s="261"/>
      <c r="S260" s="261"/>
      <c r="T260" s="261"/>
      <c r="U260" s="261"/>
    </row>
    <row r="261" customFormat="false" ht="12.75" hidden="false" customHeight="false" outlineLevel="0" collapsed="false">
      <c r="M261" s="261"/>
      <c r="N261" s="261"/>
      <c r="O261" s="261"/>
      <c r="P261" s="261"/>
      <c r="Q261" s="261"/>
      <c r="R261" s="261"/>
      <c r="S261" s="261"/>
      <c r="T261" s="261"/>
      <c r="U261" s="261"/>
    </row>
    <row r="262" customFormat="false" ht="12.75" hidden="false" customHeight="false" outlineLevel="0" collapsed="false">
      <c r="M262" s="261"/>
      <c r="N262" s="261"/>
      <c r="O262" s="261"/>
      <c r="P262" s="261"/>
      <c r="Q262" s="261"/>
      <c r="R262" s="261"/>
      <c r="S262" s="261"/>
      <c r="T262" s="261"/>
      <c r="U262" s="261"/>
    </row>
    <row r="263" customFormat="false" ht="12.75" hidden="false" customHeight="false" outlineLevel="0" collapsed="false">
      <c r="M263" s="261"/>
      <c r="N263" s="261"/>
      <c r="O263" s="261"/>
      <c r="P263" s="261"/>
      <c r="Q263" s="261"/>
      <c r="R263" s="261"/>
      <c r="S263" s="261"/>
      <c r="T263" s="261"/>
      <c r="U263" s="261"/>
    </row>
    <row r="264" customFormat="false" ht="12.75" hidden="false" customHeight="false" outlineLevel="0" collapsed="false">
      <c r="M264" s="261"/>
      <c r="N264" s="261"/>
      <c r="O264" s="261"/>
      <c r="P264" s="261"/>
      <c r="Q264" s="261"/>
      <c r="R264" s="261"/>
      <c r="S264" s="261"/>
      <c r="T264" s="261"/>
      <c r="U264" s="261"/>
    </row>
    <row r="265" customFormat="false" ht="12.75" hidden="false" customHeight="false" outlineLevel="0" collapsed="false">
      <c r="M265" s="261"/>
      <c r="N265" s="261"/>
      <c r="O265" s="261"/>
      <c r="P265" s="261"/>
      <c r="Q265" s="261"/>
      <c r="R265" s="261"/>
      <c r="S265" s="261"/>
      <c r="T265" s="261"/>
      <c r="U265" s="261"/>
    </row>
    <row r="266" customFormat="false" ht="12.75" hidden="false" customHeight="false" outlineLevel="0" collapsed="false">
      <c r="M266" s="261"/>
      <c r="N266" s="261"/>
      <c r="O266" s="261"/>
      <c r="P266" s="261"/>
      <c r="Q266" s="261"/>
      <c r="R266" s="261"/>
      <c r="S266" s="261"/>
      <c r="T266" s="261"/>
      <c r="U266" s="261"/>
    </row>
    <row r="267" customFormat="false" ht="12.75" hidden="false" customHeight="false" outlineLevel="0" collapsed="false">
      <c r="M267" s="261"/>
      <c r="N267" s="261"/>
      <c r="O267" s="261"/>
      <c r="P267" s="261"/>
      <c r="Q267" s="261"/>
      <c r="R267" s="261"/>
      <c r="S267" s="261"/>
      <c r="T267" s="261"/>
      <c r="U267" s="261"/>
    </row>
    <row r="268" customFormat="false" ht="12.75" hidden="false" customHeight="false" outlineLevel="0" collapsed="false">
      <c r="M268" s="261"/>
      <c r="N268" s="261"/>
      <c r="O268" s="261"/>
      <c r="P268" s="261"/>
      <c r="Q268" s="261"/>
      <c r="R268" s="261"/>
      <c r="S268" s="261"/>
      <c r="T268" s="261"/>
      <c r="U268" s="261"/>
    </row>
    <row r="269" customFormat="false" ht="12.75" hidden="false" customHeight="false" outlineLevel="0" collapsed="false">
      <c r="M269" s="261"/>
      <c r="N269" s="261"/>
      <c r="O269" s="261"/>
      <c r="P269" s="261"/>
      <c r="Q269" s="261"/>
      <c r="R269" s="261"/>
      <c r="S269" s="261"/>
      <c r="T269" s="261"/>
      <c r="U269" s="261"/>
    </row>
    <row r="270" customFormat="false" ht="12.75" hidden="false" customHeight="false" outlineLevel="0" collapsed="false">
      <c r="M270" s="261"/>
      <c r="N270" s="261"/>
      <c r="O270" s="261"/>
      <c r="P270" s="261"/>
      <c r="Q270" s="261"/>
      <c r="R270" s="261"/>
      <c r="S270" s="261"/>
      <c r="T270" s="261"/>
      <c r="U270" s="261"/>
    </row>
    <row r="271" customFormat="false" ht="12.75" hidden="false" customHeight="false" outlineLevel="0" collapsed="false">
      <c r="M271" s="261"/>
      <c r="N271" s="261"/>
      <c r="O271" s="261"/>
      <c r="P271" s="261"/>
      <c r="Q271" s="261"/>
      <c r="R271" s="261"/>
      <c r="S271" s="261"/>
      <c r="T271" s="261"/>
      <c r="U271" s="261"/>
    </row>
    <row r="272" customFormat="false" ht="12.75" hidden="false" customHeight="false" outlineLevel="0" collapsed="false">
      <c r="M272" s="261"/>
      <c r="N272" s="261"/>
      <c r="O272" s="261"/>
      <c r="P272" s="261"/>
      <c r="Q272" s="261"/>
      <c r="R272" s="261"/>
      <c r="S272" s="261"/>
      <c r="T272" s="261"/>
      <c r="U272" s="261"/>
    </row>
    <row r="273" customFormat="false" ht="12.75" hidden="false" customHeight="false" outlineLevel="0" collapsed="false">
      <c r="M273" s="261"/>
      <c r="N273" s="261"/>
      <c r="O273" s="261"/>
      <c r="P273" s="261"/>
      <c r="Q273" s="261"/>
      <c r="R273" s="261"/>
      <c r="S273" s="261"/>
      <c r="T273" s="261"/>
      <c r="U273" s="261"/>
    </row>
    <row r="274" customFormat="false" ht="12.75" hidden="false" customHeight="false" outlineLevel="0" collapsed="false">
      <c r="M274" s="261"/>
      <c r="N274" s="261"/>
      <c r="O274" s="261"/>
      <c r="P274" s="261"/>
      <c r="Q274" s="261"/>
      <c r="R274" s="261"/>
      <c r="S274" s="261"/>
      <c r="T274" s="261"/>
      <c r="U274" s="261"/>
    </row>
    <row r="275" customFormat="false" ht="12.75" hidden="false" customHeight="false" outlineLevel="0" collapsed="false">
      <c r="M275" s="261"/>
      <c r="N275" s="261"/>
      <c r="O275" s="261"/>
      <c r="P275" s="261"/>
      <c r="Q275" s="261"/>
      <c r="R275" s="261"/>
      <c r="S275" s="261"/>
      <c r="T275" s="261"/>
      <c r="U275" s="261"/>
    </row>
    <row r="276" customFormat="false" ht="12.75" hidden="false" customHeight="false" outlineLevel="0" collapsed="false">
      <c r="M276" s="261"/>
      <c r="N276" s="261"/>
      <c r="O276" s="261"/>
      <c r="P276" s="261"/>
      <c r="Q276" s="261"/>
      <c r="R276" s="261"/>
      <c r="S276" s="261"/>
      <c r="T276" s="261"/>
      <c r="U276" s="261"/>
    </row>
    <row r="277" customFormat="false" ht="12.75" hidden="false" customHeight="false" outlineLevel="0" collapsed="false">
      <c r="M277" s="261"/>
      <c r="N277" s="261"/>
      <c r="O277" s="261"/>
      <c r="P277" s="261"/>
      <c r="Q277" s="261"/>
      <c r="R277" s="261"/>
      <c r="S277" s="261"/>
      <c r="T277" s="261"/>
      <c r="U277" s="261"/>
    </row>
    <row r="278" customFormat="false" ht="12.75" hidden="false" customHeight="false" outlineLevel="0" collapsed="false">
      <c r="M278" s="261"/>
      <c r="N278" s="261"/>
      <c r="O278" s="261"/>
      <c r="P278" s="261"/>
      <c r="Q278" s="261"/>
      <c r="R278" s="261"/>
      <c r="S278" s="261"/>
      <c r="T278" s="261"/>
      <c r="U278" s="261"/>
    </row>
    <row r="279" customFormat="false" ht="12.75" hidden="false" customHeight="false" outlineLevel="0" collapsed="false">
      <c r="M279" s="261"/>
      <c r="N279" s="261"/>
      <c r="O279" s="261"/>
      <c r="P279" s="261"/>
      <c r="Q279" s="261"/>
      <c r="R279" s="261"/>
      <c r="S279" s="261"/>
      <c r="T279" s="261"/>
      <c r="U279" s="261"/>
    </row>
    <row r="280" customFormat="false" ht="12.75" hidden="false" customHeight="false" outlineLevel="0" collapsed="false">
      <c r="M280" s="261"/>
      <c r="N280" s="261"/>
      <c r="O280" s="261"/>
      <c r="P280" s="261"/>
      <c r="Q280" s="261"/>
      <c r="R280" s="261"/>
      <c r="S280" s="261"/>
      <c r="T280" s="261"/>
      <c r="U280" s="261"/>
    </row>
    <row r="281" customFormat="false" ht="12.75" hidden="false" customHeight="false" outlineLevel="0" collapsed="false">
      <c r="M281" s="261"/>
      <c r="N281" s="261"/>
      <c r="O281" s="261"/>
      <c r="P281" s="261"/>
      <c r="Q281" s="261"/>
      <c r="R281" s="261"/>
      <c r="S281" s="261"/>
      <c r="T281" s="261"/>
      <c r="U281" s="261"/>
    </row>
    <row r="282" customFormat="false" ht="12.75" hidden="false" customHeight="false" outlineLevel="0" collapsed="false">
      <c r="M282" s="261"/>
      <c r="N282" s="261"/>
      <c r="O282" s="261"/>
      <c r="P282" s="261"/>
      <c r="Q282" s="261"/>
      <c r="R282" s="261"/>
      <c r="S282" s="261"/>
      <c r="T282" s="261"/>
      <c r="U282" s="261"/>
    </row>
    <row r="283" customFormat="false" ht="12.75" hidden="false" customHeight="false" outlineLevel="0" collapsed="false">
      <c r="M283" s="261"/>
      <c r="N283" s="261"/>
      <c r="O283" s="261"/>
      <c r="P283" s="261"/>
      <c r="Q283" s="261"/>
      <c r="R283" s="261"/>
      <c r="S283" s="261"/>
      <c r="T283" s="261"/>
      <c r="U283" s="261"/>
    </row>
    <row r="284" customFormat="false" ht="12.75" hidden="false" customHeight="false" outlineLevel="0" collapsed="false">
      <c r="M284" s="261"/>
      <c r="N284" s="261"/>
      <c r="O284" s="261"/>
      <c r="P284" s="261"/>
      <c r="Q284" s="261"/>
      <c r="R284" s="261"/>
      <c r="S284" s="261"/>
      <c r="T284" s="261"/>
      <c r="U284" s="261"/>
    </row>
    <row r="285" customFormat="false" ht="12.75" hidden="false" customHeight="false" outlineLevel="0" collapsed="false">
      <c r="M285" s="261"/>
      <c r="N285" s="261"/>
      <c r="O285" s="261"/>
      <c r="P285" s="261"/>
      <c r="Q285" s="261"/>
      <c r="R285" s="261"/>
      <c r="S285" s="261"/>
      <c r="T285" s="261"/>
      <c r="U285" s="261"/>
    </row>
    <row r="286" customFormat="false" ht="12.75" hidden="false" customHeight="false" outlineLevel="0" collapsed="false">
      <c r="M286" s="261"/>
      <c r="N286" s="261"/>
      <c r="O286" s="261"/>
      <c r="P286" s="261"/>
      <c r="Q286" s="261"/>
      <c r="R286" s="261"/>
      <c r="S286" s="261"/>
      <c r="T286" s="261"/>
      <c r="U286" s="261"/>
    </row>
    <row r="287" customFormat="false" ht="12.75" hidden="false" customHeight="false" outlineLevel="0" collapsed="false">
      <c r="M287" s="261"/>
      <c r="N287" s="261"/>
      <c r="O287" s="261"/>
      <c r="P287" s="261"/>
      <c r="Q287" s="261"/>
      <c r="R287" s="261"/>
      <c r="S287" s="261"/>
      <c r="T287" s="261"/>
      <c r="U287" s="261"/>
    </row>
    <row r="288" customFormat="false" ht="12.75" hidden="false" customHeight="false" outlineLevel="0" collapsed="false">
      <c r="M288" s="261"/>
      <c r="N288" s="261"/>
      <c r="O288" s="261"/>
      <c r="P288" s="261"/>
      <c r="Q288" s="261"/>
      <c r="R288" s="261"/>
      <c r="S288" s="261"/>
      <c r="T288" s="261"/>
      <c r="U288" s="261"/>
    </row>
    <row r="289" customFormat="false" ht="12.75" hidden="false" customHeight="false" outlineLevel="0" collapsed="false">
      <c r="M289" s="261"/>
      <c r="N289" s="261"/>
      <c r="O289" s="261"/>
      <c r="P289" s="261"/>
      <c r="Q289" s="261"/>
      <c r="R289" s="261"/>
      <c r="S289" s="261"/>
      <c r="T289" s="261"/>
      <c r="U289" s="261"/>
    </row>
    <row r="290" customFormat="false" ht="12.75" hidden="false" customHeight="false" outlineLevel="0" collapsed="false">
      <c r="M290" s="261"/>
      <c r="N290" s="261"/>
      <c r="O290" s="261"/>
      <c r="P290" s="261"/>
      <c r="Q290" s="261"/>
      <c r="R290" s="261"/>
      <c r="S290" s="261"/>
      <c r="T290" s="261"/>
      <c r="U290" s="261"/>
    </row>
    <row r="291" customFormat="false" ht="12.75" hidden="false" customHeight="false" outlineLevel="0" collapsed="false">
      <c r="M291" s="261"/>
      <c r="N291" s="261"/>
      <c r="O291" s="261"/>
      <c r="P291" s="261"/>
      <c r="Q291" s="261"/>
      <c r="R291" s="261"/>
      <c r="S291" s="261"/>
      <c r="T291" s="261"/>
      <c r="U291" s="261"/>
    </row>
    <row r="292" customFormat="false" ht="12.75" hidden="false" customHeight="false" outlineLevel="0" collapsed="false">
      <c r="M292" s="261"/>
      <c r="N292" s="261"/>
      <c r="O292" s="261"/>
      <c r="P292" s="261"/>
      <c r="Q292" s="261"/>
      <c r="R292" s="261"/>
      <c r="S292" s="261"/>
      <c r="T292" s="261"/>
      <c r="U292" s="261"/>
    </row>
    <row r="293" customFormat="false" ht="12.75" hidden="false" customHeight="false" outlineLevel="0" collapsed="false">
      <c r="M293" s="261"/>
      <c r="N293" s="261"/>
      <c r="O293" s="261"/>
      <c r="P293" s="261"/>
      <c r="Q293" s="261"/>
      <c r="R293" s="261"/>
      <c r="S293" s="261"/>
      <c r="T293" s="261"/>
      <c r="U293" s="261"/>
    </row>
    <row r="294" customFormat="false" ht="12.75" hidden="false" customHeight="false" outlineLevel="0" collapsed="false">
      <c r="M294" s="261"/>
      <c r="N294" s="261"/>
      <c r="O294" s="261"/>
      <c r="P294" s="261"/>
      <c r="Q294" s="261"/>
      <c r="R294" s="261"/>
      <c r="S294" s="261"/>
      <c r="T294" s="261"/>
      <c r="U294" s="261"/>
    </row>
    <row r="295" customFormat="false" ht="12.75" hidden="false" customHeight="false" outlineLevel="0" collapsed="false">
      <c r="M295" s="261"/>
      <c r="N295" s="261"/>
      <c r="O295" s="261"/>
      <c r="P295" s="261"/>
      <c r="Q295" s="261"/>
      <c r="R295" s="261"/>
      <c r="S295" s="261"/>
      <c r="T295" s="261"/>
      <c r="U295" s="261"/>
    </row>
    <row r="296" customFormat="false" ht="12.75" hidden="false" customHeight="false" outlineLevel="0" collapsed="false">
      <c r="M296" s="261"/>
      <c r="N296" s="261"/>
      <c r="O296" s="261"/>
      <c r="P296" s="261"/>
      <c r="Q296" s="261"/>
      <c r="R296" s="261"/>
      <c r="S296" s="261"/>
      <c r="T296" s="261"/>
      <c r="U296" s="261"/>
    </row>
    <row r="297" customFormat="false" ht="12.75" hidden="false" customHeight="false" outlineLevel="0" collapsed="false">
      <c r="M297" s="261"/>
      <c r="N297" s="261"/>
      <c r="O297" s="261"/>
      <c r="P297" s="261"/>
      <c r="Q297" s="261"/>
      <c r="R297" s="261"/>
      <c r="S297" s="261"/>
      <c r="T297" s="261"/>
      <c r="U297" s="261"/>
    </row>
    <row r="298" customFormat="false" ht="12.75" hidden="false" customHeight="false" outlineLevel="0" collapsed="false">
      <c r="M298" s="261"/>
      <c r="N298" s="261"/>
      <c r="O298" s="261"/>
      <c r="P298" s="261"/>
      <c r="Q298" s="261"/>
      <c r="R298" s="261"/>
      <c r="S298" s="261"/>
      <c r="T298" s="261"/>
      <c r="U298" s="261"/>
    </row>
    <row r="299" customFormat="false" ht="12.75" hidden="false" customHeight="false" outlineLevel="0" collapsed="false">
      <c r="M299" s="261"/>
      <c r="N299" s="261"/>
      <c r="O299" s="261"/>
      <c r="P299" s="261"/>
      <c r="Q299" s="261"/>
      <c r="R299" s="261"/>
      <c r="S299" s="261"/>
      <c r="T299" s="261"/>
      <c r="U299" s="261"/>
    </row>
    <row r="300" customFormat="false" ht="12.75" hidden="false" customHeight="false" outlineLevel="0" collapsed="false">
      <c r="M300" s="261"/>
      <c r="N300" s="261"/>
      <c r="O300" s="261"/>
      <c r="P300" s="261"/>
      <c r="Q300" s="261"/>
      <c r="R300" s="261"/>
      <c r="S300" s="261"/>
      <c r="T300" s="261"/>
      <c r="U300" s="261"/>
    </row>
    <row r="301" customFormat="false" ht="12.75" hidden="false" customHeight="false" outlineLevel="0" collapsed="false">
      <c r="M301" s="261"/>
      <c r="N301" s="261"/>
      <c r="O301" s="261"/>
      <c r="P301" s="261"/>
      <c r="Q301" s="261"/>
      <c r="R301" s="261"/>
      <c r="S301" s="261"/>
      <c r="T301" s="261"/>
      <c r="U301" s="261"/>
    </row>
    <row r="302" customFormat="false" ht="12.75" hidden="false" customHeight="false" outlineLevel="0" collapsed="false">
      <c r="M302" s="261"/>
      <c r="N302" s="261"/>
      <c r="O302" s="261"/>
      <c r="P302" s="261"/>
      <c r="Q302" s="261"/>
      <c r="R302" s="261"/>
      <c r="S302" s="261"/>
      <c r="T302" s="261"/>
      <c r="U302" s="261"/>
    </row>
    <row r="303" customFormat="false" ht="12.75" hidden="false" customHeight="false" outlineLevel="0" collapsed="false">
      <c r="M303" s="261"/>
      <c r="N303" s="261"/>
      <c r="O303" s="261"/>
      <c r="P303" s="261"/>
      <c r="Q303" s="261"/>
      <c r="R303" s="261"/>
      <c r="S303" s="261"/>
      <c r="T303" s="261"/>
      <c r="U303" s="261"/>
    </row>
    <row r="304" customFormat="false" ht="12.75" hidden="false" customHeight="false" outlineLevel="0" collapsed="false">
      <c r="M304" s="261"/>
      <c r="N304" s="261"/>
      <c r="O304" s="261"/>
      <c r="P304" s="261"/>
      <c r="Q304" s="261"/>
      <c r="R304" s="261"/>
      <c r="S304" s="261"/>
      <c r="T304" s="261"/>
      <c r="U304" s="261"/>
    </row>
    <row r="305" customFormat="false" ht="12.75" hidden="false" customHeight="false" outlineLevel="0" collapsed="false">
      <c r="M305" s="261"/>
      <c r="N305" s="261"/>
      <c r="O305" s="261"/>
      <c r="P305" s="261"/>
      <c r="Q305" s="261"/>
      <c r="R305" s="261"/>
      <c r="S305" s="261"/>
      <c r="T305" s="261"/>
      <c r="U305" s="261"/>
    </row>
    <row r="306" customFormat="false" ht="12.75" hidden="false" customHeight="false" outlineLevel="0" collapsed="false">
      <c r="M306" s="261"/>
      <c r="N306" s="261"/>
      <c r="O306" s="261"/>
      <c r="P306" s="261"/>
      <c r="Q306" s="261"/>
      <c r="R306" s="261"/>
      <c r="S306" s="261"/>
      <c r="T306" s="261"/>
      <c r="U306" s="261"/>
    </row>
    <row r="307" customFormat="false" ht="12.75" hidden="false" customHeight="false" outlineLevel="0" collapsed="false">
      <c r="M307" s="261"/>
      <c r="N307" s="261"/>
      <c r="O307" s="261"/>
      <c r="P307" s="261"/>
      <c r="Q307" s="261"/>
      <c r="R307" s="261"/>
      <c r="S307" s="261"/>
      <c r="T307" s="261"/>
      <c r="U307" s="261"/>
    </row>
    <row r="308" customFormat="false" ht="12.75" hidden="false" customHeight="false" outlineLevel="0" collapsed="false">
      <c r="M308" s="261"/>
      <c r="N308" s="261"/>
      <c r="O308" s="261"/>
      <c r="P308" s="261"/>
      <c r="Q308" s="261"/>
      <c r="R308" s="261"/>
      <c r="S308" s="261"/>
      <c r="T308" s="261"/>
      <c r="U308" s="261"/>
    </row>
    <row r="309" customFormat="false" ht="12.75" hidden="false" customHeight="false" outlineLevel="0" collapsed="false">
      <c r="M309" s="261"/>
      <c r="N309" s="261"/>
      <c r="O309" s="261"/>
      <c r="P309" s="261"/>
      <c r="Q309" s="261"/>
      <c r="R309" s="261"/>
      <c r="S309" s="261"/>
      <c r="T309" s="261"/>
      <c r="U309" s="261"/>
    </row>
    <row r="310" customFormat="false" ht="12.75" hidden="false" customHeight="false" outlineLevel="0" collapsed="false">
      <c r="M310" s="261"/>
      <c r="N310" s="261"/>
      <c r="O310" s="261"/>
      <c r="P310" s="261"/>
      <c r="Q310" s="261"/>
      <c r="R310" s="261"/>
      <c r="S310" s="261"/>
      <c r="T310" s="261"/>
      <c r="U310" s="261"/>
    </row>
    <row r="311" customFormat="false" ht="12.75" hidden="false" customHeight="false" outlineLevel="0" collapsed="false">
      <c r="M311" s="261"/>
      <c r="N311" s="261"/>
      <c r="O311" s="261"/>
      <c r="P311" s="261"/>
      <c r="Q311" s="261"/>
      <c r="R311" s="261"/>
      <c r="S311" s="261"/>
      <c r="T311" s="261"/>
      <c r="U311" s="261"/>
    </row>
    <row r="312" customFormat="false" ht="12.75" hidden="false" customHeight="false" outlineLevel="0" collapsed="false">
      <c r="M312" s="261"/>
      <c r="N312" s="261"/>
      <c r="O312" s="261"/>
      <c r="P312" s="261"/>
      <c r="Q312" s="261"/>
      <c r="R312" s="261"/>
      <c r="S312" s="261"/>
      <c r="T312" s="261"/>
      <c r="U312" s="261"/>
    </row>
    <row r="313" customFormat="false" ht="12.75" hidden="false" customHeight="false" outlineLevel="0" collapsed="false">
      <c r="M313" s="261"/>
      <c r="N313" s="261"/>
      <c r="O313" s="261"/>
      <c r="P313" s="261"/>
      <c r="Q313" s="261"/>
      <c r="R313" s="261"/>
      <c r="S313" s="261"/>
      <c r="T313" s="261"/>
      <c r="U313" s="261"/>
    </row>
    <row r="314" customFormat="false" ht="12.75" hidden="false" customHeight="false" outlineLevel="0" collapsed="false">
      <c r="M314" s="261"/>
      <c r="N314" s="261"/>
      <c r="O314" s="261"/>
      <c r="P314" s="261"/>
      <c r="Q314" s="261"/>
      <c r="R314" s="261"/>
      <c r="S314" s="261"/>
      <c r="T314" s="261"/>
      <c r="U314" s="261"/>
    </row>
    <row r="315" customFormat="false" ht="12.75" hidden="false" customHeight="false" outlineLevel="0" collapsed="false">
      <c r="M315" s="261"/>
      <c r="N315" s="261"/>
      <c r="O315" s="261"/>
      <c r="P315" s="261"/>
      <c r="Q315" s="261"/>
      <c r="R315" s="261"/>
      <c r="S315" s="261"/>
      <c r="T315" s="261"/>
      <c r="U315" s="261"/>
    </row>
    <row r="316" customFormat="false" ht="12.75" hidden="false" customHeight="false" outlineLevel="0" collapsed="false">
      <c r="M316" s="261"/>
      <c r="N316" s="261"/>
      <c r="O316" s="261"/>
      <c r="P316" s="261"/>
      <c r="Q316" s="261"/>
      <c r="R316" s="261"/>
      <c r="S316" s="261"/>
      <c r="T316" s="261"/>
      <c r="U316" s="261"/>
    </row>
    <row r="317" customFormat="false" ht="12.75" hidden="false" customHeight="false" outlineLevel="0" collapsed="false">
      <c r="M317" s="261"/>
      <c r="N317" s="261"/>
      <c r="O317" s="261"/>
      <c r="P317" s="261"/>
      <c r="Q317" s="261"/>
      <c r="R317" s="261"/>
      <c r="S317" s="261"/>
      <c r="T317" s="261"/>
      <c r="U317" s="261"/>
    </row>
    <row r="318" customFormat="false" ht="12.75" hidden="false" customHeight="false" outlineLevel="0" collapsed="false">
      <c r="M318" s="261"/>
      <c r="N318" s="261"/>
      <c r="O318" s="261"/>
      <c r="P318" s="261"/>
      <c r="Q318" s="261"/>
      <c r="R318" s="261"/>
      <c r="S318" s="261"/>
      <c r="T318" s="261"/>
      <c r="U318" s="261"/>
    </row>
    <row r="319" customFormat="false" ht="12.75" hidden="false" customHeight="false" outlineLevel="0" collapsed="false">
      <c r="M319" s="261"/>
      <c r="N319" s="261"/>
      <c r="O319" s="261"/>
      <c r="P319" s="261"/>
      <c r="Q319" s="261"/>
      <c r="R319" s="261"/>
      <c r="S319" s="261"/>
      <c r="T319" s="261"/>
      <c r="U319" s="261"/>
    </row>
    <row r="320" customFormat="false" ht="12.75" hidden="false" customHeight="false" outlineLevel="0" collapsed="false">
      <c r="M320" s="261"/>
      <c r="N320" s="261"/>
      <c r="O320" s="261"/>
      <c r="P320" s="261"/>
      <c r="Q320" s="261"/>
      <c r="R320" s="261"/>
      <c r="S320" s="261"/>
      <c r="T320" s="261"/>
      <c r="U320" s="261"/>
    </row>
    <row r="321" customFormat="false" ht="12.75" hidden="false" customHeight="false" outlineLevel="0" collapsed="false">
      <c r="M321" s="261"/>
      <c r="N321" s="261"/>
      <c r="O321" s="261"/>
      <c r="P321" s="261"/>
      <c r="Q321" s="261"/>
      <c r="R321" s="261"/>
      <c r="S321" s="261"/>
      <c r="T321" s="261"/>
      <c r="U321" s="261"/>
    </row>
    <row r="322" customFormat="false" ht="12.75" hidden="false" customHeight="false" outlineLevel="0" collapsed="false">
      <c r="M322" s="261"/>
      <c r="N322" s="261"/>
      <c r="O322" s="261"/>
      <c r="P322" s="261"/>
      <c r="Q322" s="261"/>
      <c r="R322" s="261"/>
      <c r="S322" s="261"/>
      <c r="T322" s="261"/>
      <c r="U322" s="261"/>
    </row>
    <row r="323" customFormat="false" ht="12.75" hidden="false" customHeight="false" outlineLevel="0" collapsed="false">
      <c r="M323" s="261"/>
      <c r="N323" s="261"/>
      <c r="O323" s="261"/>
      <c r="P323" s="261"/>
      <c r="Q323" s="261"/>
      <c r="R323" s="261"/>
      <c r="S323" s="261"/>
      <c r="T323" s="261"/>
      <c r="U323" s="261"/>
    </row>
    <row r="324" customFormat="false" ht="12.75" hidden="false" customHeight="false" outlineLevel="0" collapsed="false">
      <c r="M324" s="261"/>
      <c r="N324" s="261"/>
      <c r="O324" s="261"/>
      <c r="P324" s="261"/>
      <c r="Q324" s="261"/>
      <c r="R324" s="261"/>
      <c r="S324" s="261"/>
      <c r="T324" s="261"/>
      <c r="U324" s="261"/>
    </row>
    <row r="325" customFormat="false" ht="12.75" hidden="false" customHeight="false" outlineLevel="0" collapsed="false">
      <c r="M325" s="261"/>
      <c r="N325" s="261"/>
      <c r="O325" s="261"/>
      <c r="P325" s="261"/>
      <c r="Q325" s="261"/>
      <c r="R325" s="261"/>
      <c r="S325" s="261"/>
      <c r="T325" s="261"/>
      <c r="U325" s="261"/>
    </row>
    <row r="326" customFormat="false" ht="12.75" hidden="false" customHeight="false" outlineLevel="0" collapsed="false">
      <c r="M326" s="261"/>
      <c r="N326" s="261"/>
      <c r="O326" s="261"/>
      <c r="P326" s="261"/>
      <c r="Q326" s="261"/>
      <c r="R326" s="261"/>
      <c r="S326" s="261"/>
      <c r="T326" s="261"/>
      <c r="U326" s="261"/>
    </row>
    <row r="327" customFormat="false" ht="12.75" hidden="false" customHeight="false" outlineLevel="0" collapsed="false">
      <c r="M327" s="261"/>
      <c r="N327" s="261"/>
      <c r="O327" s="261"/>
      <c r="P327" s="261"/>
      <c r="Q327" s="261"/>
      <c r="R327" s="261"/>
      <c r="S327" s="261"/>
      <c r="T327" s="261"/>
      <c r="U327" s="261"/>
    </row>
    <row r="328" customFormat="false" ht="12.75" hidden="false" customHeight="false" outlineLevel="0" collapsed="false">
      <c r="M328" s="261"/>
      <c r="N328" s="261"/>
      <c r="O328" s="261"/>
      <c r="P328" s="261"/>
      <c r="Q328" s="261"/>
      <c r="R328" s="261"/>
      <c r="S328" s="261"/>
      <c r="T328" s="261"/>
      <c r="U328" s="261"/>
    </row>
    <row r="329" customFormat="false" ht="12.75" hidden="false" customHeight="false" outlineLevel="0" collapsed="false">
      <c r="M329" s="261"/>
      <c r="N329" s="261"/>
      <c r="O329" s="261"/>
      <c r="P329" s="261"/>
      <c r="Q329" s="261"/>
      <c r="R329" s="261"/>
      <c r="S329" s="261"/>
      <c r="T329" s="261"/>
      <c r="U329" s="261"/>
    </row>
    <row r="330" customFormat="false" ht="12.75" hidden="false" customHeight="false" outlineLevel="0" collapsed="false">
      <c r="M330" s="261"/>
      <c r="N330" s="261"/>
      <c r="O330" s="261"/>
      <c r="P330" s="261"/>
      <c r="Q330" s="261"/>
      <c r="R330" s="261"/>
      <c r="S330" s="261"/>
      <c r="T330" s="261"/>
      <c r="U330" s="261"/>
    </row>
    <row r="331" customFormat="false" ht="12.75" hidden="false" customHeight="false" outlineLevel="0" collapsed="false">
      <c r="M331" s="261"/>
      <c r="N331" s="261"/>
      <c r="O331" s="261"/>
      <c r="P331" s="261"/>
      <c r="Q331" s="261"/>
      <c r="R331" s="261"/>
      <c r="S331" s="261"/>
      <c r="T331" s="261"/>
      <c r="U331" s="261"/>
    </row>
    <row r="332" customFormat="false" ht="12.75" hidden="false" customHeight="false" outlineLevel="0" collapsed="false">
      <c r="M332" s="261"/>
      <c r="N332" s="261"/>
      <c r="O332" s="261"/>
      <c r="P332" s="261"/>
      <c r="Q332" s="261"/>
      <c r="R332" s="261"/>
      <c r="S332" s="261"/>
      <c r="T332" s="261"/>
      <c r="U332" s="261"/>
    </row>
    <row r="333" customFormat="false" ht="12.75" hidden="false" customHeight="false" outlineLevel="0" collapsed="false">
      <c r="M333" s="261"/>
      <c r="N333" s="261"/>
      <c r="O333" s="261"/>
      <c r="P333" s="261"/>
      <c r="Q333" s="261"/>
      <c r="R333" s="261"/>
      <c r="S333" s="261"/>
      <c r="T333" s="261"/>
      <c r="U333" s="261"/>
    </row>
    <row r="334" customFormat="false" ht="12.75" hidden="false" customHeight="false" outlineLevel="0" collapsed="false">
      <c r="M334" s="261"/>
      <c r="N334" s="261"/>
      <c r="O334" s="261"/>
      <c r="P334" s="261"/>
      <c r="Q334" s="261"/>
      <c r="R334" s="261"/>
      <c r="S334" s="261"/>
      <c r="T334" s="261"/>
      <c r="U334" s="261"/>
    </row>
    <row r="335" customFormat="false" ht="12.75" hidden="false" customHeight="false" outlineLevel="0" collapsed="false">
      <c r="M335" s="261"/>
      <c r="N335" s="261"/>
      <c r="O335" s="261"/>
      <c r="P335" s="261"/>
      <c r="Q335" s="261"/>
      <c r="R335" s="261"/>
      <c r="S335" s="261"/>
      <c r="T335" s="261"/>
      <c r="U335" s="261"/>
    </row>
    <row r="336" customFormat="false" ht="12.75" hidden="false" customHeight="false" outlineLevel="0" collapsed="false">
      <c r="M336" s="261"/>
      <c r="N336" s="261"/>
      <c r="O336" s="261"/>
      <c r="P336" s="261"/>
      <c r="Q336" s="261"/>
      <c r="R336" s="261"/>
      <c r="S336" s="261"/>
      <c r="T336" s="261"/>
      <c r="U336" s="261"/>
    </row>
    <row r="337" customFormat="false" ht="12.75" hidden="false" customHeight="false" outlineLevel="0" collapsed="false">
      <c r="M337" s="261"/>
      <c r="N337" s="261"/>
      <c r="O337" s="261"/>
      <c r="P337" s="261"/>
      <c r="Q337" s="261"/>
      <c r="R337" s="261"/>
      <c r="S337" s="261"/>
      <c r="T337" s="261"/>
      <c r="U337" s="261"/>
    </row>
    <row r="338" customFormat="false" ht="12.75" hidden="false" customHeight="false" outlineLevel="0" collapsed="false">
      <c r="M338" s="261"/>
      <c r="N338" s="261"/>
      <c r="O338" s="261"/>
      <c r="P338" s="261"/>
      <c r="Q338" s="261"/>
      <c r="R338" s="261"/>
      <c r="S338" s="261"/>
      <c r="T338" s="261"/>
      <c r="U338" s="261"/>
    </row>
    <row r="339" customFormat="false" ht="12.75" hidden="false" customHeight="false" outlineLevel="0" collapsed="false">
      <c r="M339" s="261"/>
      <c r="N339" s="261"/>
      <c r="O339" s="261"/>
      <c r="P339" s="261"/>
      <c r="Q339" s="261"/>
      <c r="R339" s="261"/>
      <c r="S339" s="261"/>
      <c r="T339" s="261"/>
      <c r="U339" s="261"/>
    </row>
    <row r="340" customFormat="false" ht="12.75" hidden="false" customHeight="false" outlineLevel="0" collapsed="false">
      <c r="M340" s="261"/>
      <c r="N340" s="261"/>
      <c r="O340" s="261"/>
      <c r="P340" s="261"/>
      <c r="Q340" s="261"/>
      <c r="R340" s="261"/>
      <c r="S340" s="261"/>
      <c r="T340" s="261"/>
      <c r="U340" s="261"/>
    </row>
    <row r="341" customFormat="false" ht="12.75" hidden="false" customHeight="false" outlineLevel="0" collapsed="false">
      <c r="M341" s="261"/>
      <c r="N341" s="261"/>
      <c r="O341" s="261"/>
      <c r="P341" s="261"/>
      <c r="Q341" s="261"/>
      <c r="R341" s="261"/>
      <c r="S341" s="261"/>
      <c r="T341" s="261"/>
      <c r="U341" s="261"/>
    </row>
    <row r="342" customFormat="false" ht="12.75" hidden="false" customHeight="false" outlineLevel="0" collapsed="false">
      <c r="M342" s="261"/>
      <c r="N342" s="261"/>
      <c r="O342" s="261"/>
      <c r="P342" s="261"/>
      <c r="Q342" s="261"/>
      <c r="R342" s="261"/>
      <c r="S342" s="261"/>
      <c r="T342" s="261"/>
      <c r="U342" s="261"/>
    </row>
    <row r="343" customFormat="false" ht="12.75" hidden="false" customHeight="false" outlineLevel="0" collapsed="false">
      <c r="M343" s="261"/>
      <c r="N343" s="261"/>
      <c r="O343" s="261"/>
      <c r="P343" s="261"/>
      <c r="Q343" s="261"/>
      <c r="R343" s="261"/>
      <c r="S343" s="261"/>
      <c r="T343" s="261"/>
      <c r="U343" s="261"/>
    </row>
    <row r="344" customFormat="false" ht="12.75" hidden="false" customHeight="false" outlineLevel="0" collapsed="false">
      <c r="M344" s="261"/>
      <c r="N344" s="261"/>
      <c r="O344" s="261"/>
      <c r="P344" s="261"/>
      <c r="Q344" s="261"/>
      <c r="R344" s="261"/>
      <c r="S344" s="261"/>
      <c r="T344" s="261"/>
      <c r="U344" s="261"/>
    </row>
    <row r="345" customFormat="false" ht="12.75" hidden="false" customHeight="false" outlineLevel="0" collapsed="false">
      <c r="M345" s="261"/>
      <c r="N345" s="261"/>
      <c r="O345" s="261"/>
      <c r="P345" s="261"/>
      <c r="Q345" s="261"/>
      <c r="R345" s="261"/>
      <c r="S345" s="261"/>
      <c r="T345" s="261"/>
      <c r="U345" s="261"/>
    </row>
    <row r="346" customFormat="false" ht="12.75" hidden="false" customHeight="false" outlineLevel="0" collapsed="false">
      <c r="M346" s="261"/>
      <c r="N346" s="261"/>
      <c r="O346" s="261"/>
      <c r="P346" s="261"/>
      <c r="Q346" s="261"/>
      <c r="R346" s="261"/>
      <c r="S346" s="261"/>
      <c r="T346" s="261"/>
      <c r="U346" s="261"/>
    </row>
    <row r="347" customFormat="false" ht="12.75" hidden="false" customHeight="false" outlineLevel="0" collapsed="false">
      <c r="M347" s="261"/>
      <c r="N347" s="261"/>
      <c r="O347" s="261"/>
      <c r="P347" s="261"/>
      <c r="Q347" s="261"/>
      <c r="R347" s="261"/>
      <c r="S347" s="261"/>
      <c r="T347" s="261"/>
      <c r="U347" s="261"/>
    </row>
    <row r="348" customFormat="false" ht="12.75" hidden="false" customHeight="false" outlineLevel="0" collapsed="false">
      <c r="M348" s="261"/>
      <c r="N348" s="261"/>
      <c r="O348" s="261"/>
      <c r="P348" s="261"/>
      <c r="Q348" s="261"/>
      <c r="R348" s="261"/>
      <c r="S348" s="261"/>
      <c r="T348" s="261"/>
      <c r="U348" s="261"/>
    </row>
    <row r="349" customFormat="false" ht="12.75" hidden="false" customHeight="false" outlineLevel="0" collapsed="false">
      <c r="M349" s="261"/>
      <c r="N349" s="261"/>
      <c r="O349" s="261"/>
      <c r="P349" s="261"/>
      <c r="Q349" s="261"/>
      <c r="R349" s="261"/>
      <c r="S349" s="261"/>
      <c r="T349" s="261"/>
      <c r="U349" s="261"/>
    </row>
    <row r="350" customFormat="false" ht="12.75" hidden="false" customHeight="false" outlineLevel="0" collapsed="false">
      <c r="M350" s="261"/>
      <c r="N350" s="261"/>
      <c r="O350" s="261"/>
      <c r="P350" s="261"/>
      <c r="Q350" s="261"/>
      <c r="R350" s="261"/>
      <c r="S350" s="261"/>
      <c r="T350" s="261"/>
      <c r="U350" s="261"/>
    </row>
    <row r="351" customFormat="false" ht="12.75" hidden="false" customHeight="false" outlineLevel="0" collapsed="false">
      <c r="M351" s="261"/>
      <c r="N351" s="261"/>
      <c r="O351" s="261"/>
      <c r="P351" s="261"/>
      <c r="Q351" s="261"/>
      <c r="R351" s="261"/>
      <c r="S351" s="261"/>
      <c r="T351" s="261"/>
      <c r="U351" s="261"/>
    </row>
    <row r="352" customFormat="false" ht="12.75" hidden="false" customHeight="false" outlineLevel="0" collapsed="false">
      <c r="M352" s="261"/>
      <c r="N352" s="261"/>
      <c r="O352" s="261"/>
      <c r="P352" s="261"/>
      <c r="Q352" s="261"/>
      <c r="R352" s="261"/>
      <c r="S352" s="261"/>
      <c r="T352" s="261"/>
      <c r="U352" s="261"/>
    </row>
    <row r="353" customFormat="false" ht="12.75" hidden="false" customHeight="false" outlineLevel="0" collapsed="false">
      <c r="M353" s="261"/>
      <c r="N353" s="261"/>
      <c r="O353" s="261"/>
      <c r="P353" s="261"/>
      <c r="Q353" s="261"/>
      <c r="R353" s="261"/>
      <c r="S353" s="261"/>
      <c r="T353" s="261"/>
      <c r="U353" s="261"/>
    </row>
    <row r="354" customFormat="false" ht="12.75" hidden="false" customHeight="false" outlineLevel="0" collapsed="false">
      <c r="M354" s="261"/>
      <c r="N354" s="261"/>
      <c r="O354" s="261"/>
      <c r="P354" s="261"/>
      <c r="Q354" s="261"/>
      <c r="R354" s="261"/>
      <c r="S354" s="261"/>
      <c r="T354" s="261"/>
      <c r="U354" s="261"/>
    </row>
    <row r="355" customFormat="false" ht="12.75" hidden="false" customHeight="false" outlineLevel="0" collapsed="false">
      <c r="M355" s="261"/>
      <c r="N355" s="261"/>
      <c r="O355" s="261"/>
      <c r="P355" s="261"/>
      <c r="Q355" s="261"/>
      <c r="R355" s="261"/>
      <c r="S355" s="261"/>
      <c r="T355" s="261"/>
      <c r="U355" s="261"/>
    </row>
    <row r="356" customFormat="false" ht="12.75" hidden="false" customHeight="false" outlineLevel="0" collapsed="false">
      <c r="M356" s="261"/>
      <c r="N356" s="261"/>
      <c r="O356" s="261"/>
      <c r="P356" s="261"/>
      <c r="Q356" s="261"/>
      <c r="R356" s="261"/>
      <c r="S356" s="261"/>
      <c r="T356" s="261"/>
      <c r="U356" s="261"/>
    </row>
    <row r="357" customFormat="false" ht="12.75" hidden="false" customHeight="false" outlineLevel="0" collapsed="false">
      <c r="M357" s="261"/>
      <c r="N357" s="261"/>
      <c r="O357" s="261"/>
      <c r="P357" s="261"/>
      <c r="Q357" s="261"/>
      <c r="R357" s="261"/>
      <c r="S357" s="261"/>
      <c r="T357" s="261"/>
      <c r="U357" s="261"/>
    </row>
    <row r="358" customFormat="false" ht="12.75" hidden="false" customHeight="false" outlineLevel="0" collapsed="false">
      <c r="M358" s="261"/>
      <c r="N358" s="261"/>
      <c r="O358" s="261"/>
      <c r="P358" s="261"/>
      <c r="Q358" s="261"/>
      <c r="R358" s="261"/>
      <c r="S358" s="261"/>
      <c r="T358" s="261"/>
      <c r="U358" s="261"/>
    </row>
    <row r="359" customFormat="false" ht="12.75" hidden="false" customHeight="false" outlineLevel="0" collapsed="false">
      <c r="M359" s="261"/>
      <c r="N359" s="261"/>
      <c r="O359" s="261"/>
      <c r="P359" s="261"/>
      <c r="Q359" s="261"/>
      <c r="R359" s="261"/>
      <c r="S359" s="261"/>
      <c r="T359" s="261"/>
      <c r="U359" s="261"/>
    </row>
    <row r="360" customFormat="false" ht="12.75" hidden="false" customHeight="false" outlineLevel="0" collapsed="false">
      <c r="M360" s="261"/>
      <c r="N360" s="261"/>
      <c r="O360" s="261"/>
      <c r="P360" s="261"/>
      <c r="Q360" s="261"/>
      <c r="R360" s="261"/>
      <c r="S360" s="261"/>
      <c r="T360" s="261"/>
      <c r="U360" s="261"/>
    </row>
    <row r="361" customFormat="false" ht="12.75" hidden="false" customHeight="false" outlineLevel="0" collapsed="false">
      <c r="M361" s="261"/>
      <c r="N361" s="261"/>
      <c r="O361" s="261"/>
      <c r="P361" s="261"/>
      <c r="Q361" s="261"/>
      <c r="R361" s="261"/>
      <c r="S361" s="261"/>
      <c r="T361" s="261"/>
      <c r="U361" s="261"/>
    </row>
    <row r="362" customFormat="false" ht="12.75" hidden="false" customHeight="false" outlineLevel="0" collapsed="false">
      <c r="M362" s="261"/>
      <c r="N362" s="261"/>
      <c r="O362" s="261"/>
      <c r="P362" s="261"/>
      <c r="Q362" s="261"/>
      <c r="R362" s="261"/>
      <c r="S362" s="261"/>
      <c r="T362" s="261"/>
      <c r="U362" s="261"/>
    </row>
    <row r="363" customFormat="false" ht="12.75" hidden="false" customHeight="false" outlineLevel="0" collapsed="false">
      <c r="M363" s="261"/>
      <c r="N363" s="261"/>
      <c r="O363" s="261"/>
      <c r="P363" s="261"/>
      <c r="Q363" s="261"/>
      <c r="R363" s="261"/>
      <c r="S363" s="261"/>
      <c r="T363" s="261"/>
      <c r="U363" s="261"/>
    </row>
    <row r="364" customFormat="false" ht="12.75" hidden="false" customHeight="false" outlineLevel="0" collapsed="false">
      <c r="M364" s="261"/>
      <c r="N364" s="261"/>
      <c r="O364" s="261"/>
      <c r="P364" s="261"/>
      <c r="Q364" s="261"/>
      <c r="R364" s="261"/>
      <c r="S364" s="261"/>
      <c r="T364" s="261"/>
      <c r="U364" s="261"/>
    </row>
    <row r="365" customFormat="false" ht="12.75" hidden="false" customHeight="false" outlineLevel="0" collapsed="false">
      <c r="M365" s="261"/>
      <c r="N365" s="261"/>
      <c r="O365" s="261"/>
      <c r="P365" s="261"/>
      <c r="Q365" s="261"/>
      <c r="R365" s="261"/>
      <c r="S365" s="261"/>
      <c r="T365" s="261"/>
      <c r="U365" s="261"/>
    </row>
    <row r="366" customFormat="false" ht="12.75" hidden="false" customHeight="false" outlineLevel="0" collapsed="false">
      <c r="M366" s="261"/>
      <c r="N366" s="261"/>
      <c r="O366" s="261"/>
      <c r="P366" s="261"/>
      <c r="Q366" s="261"/>
      <c r="R366" s="261"/>
      <c r="S366" s="261"/>
      <c r="T366" s="261"/>
      <c r="U366" s="261"/>
    </row>
    <row r="367" customFormat="false" ht="12.75" hidden="false" customHeight="false" outlineLevel="0" collapsed="false">
      <c r="M367" s="261"/>
      <c r="N367" s="261"/>
      <c r="O367" s="261"/>
      <c r="P367" s="261"/>
      <c r="Q367" s="261"/>
      <c r="R367" s="261"/>
      <c r="S367" s="261"/>
      <c r="T367" s="261"/>
      <c r="U367" s="261"/>
    </row>
    <row r="368" customFormat="false" ht="12.75" hidden="false" customHeight="false" outlineLevel="0" collapsed="false">
      <c r="M368" s="261"/>
      <c r="N368" s="261"/>
      <c r="O368" s="261"/>
      <c r="P368" s="261"/>
      <c r="Q368" s="261"/>
      <c r="R368" s="261"/>
      <c r="S368" s="261"/>
      <c r="T368" s="261"/>
      <c r="U368" s="261"/>
    </row>
    <row r="369" customFormat="false" ht="12.75" hidden="false" customHeight="false" outlineLevel="0" collapsed="false">
      <c r="M369" s="261"/>
      <c r="N369" s="261"/>
      <c r="O369" s="261"/>
      <c r="P369" s="261"/>
      <c r="Q369" s="261"/>
      <c r="R369" s="261"/>
      <c r="S369" s="261"/>
      <c r="T369" s="261"/>
      <c r="U369" s="261"/>
    </row>
    <row r="370" customFormat="false" ht="12.75" hidden="false" customHeight="false" outlineLevel="0" collapsed="false">
      <c r="M370" s="261"/>
      <c r="N370" s="261"/>
      <c r="O370" s="261"/>
      <c r="P370" s="261"/>
      <c r="Q370" s="261"/>
      <c r="R370" s="261"/>
      <c r="S370" s="261"/>
      <c r="T370" s="261"/>
      <c r="U370" s="261"/>
    </row>
    <row r="371" customFormat="false" ht="12.75" hidden="false" customHeight="false" outlineLevel="0" collapsed="false">
      <c r="M371" s="261"/>
      <c r="N371" s="261"/>
      <c r="O371" s="261"/>
      <c r="P371" s="261"/>
      <c r="Q371" s="261"/>
      <c r="R371" s="261"/>
      <c r="S371" s="261"/>
      <c r="T371" s="261"/>
      <c r="U371" s="261"/>
    </row>
    <row r="372" customFormat="false" ht="12.75" hidden="false" customHeight="false" outlineLevel="0" collapsed="false">
      <c r="M372" s="261"/>
      <c r="N372" s="261"/>
      <c r="O372" s="261"/>
      <c r="P372" s="261"/>
      <c r="Q372" s="261"/>
      <c r="R372" s="261"/>
      <c r="S372" s="261"/>
      <c r="T372" s="261"/>
      <c r="U372" s="261"/>
    </row>
    <row r="373" customFormat="false" ht="12.75" hidden="false" customHeight="false" outlineLevel="0" collapsed="false">
      <c r="M373" s="261"/>
      <c r="N373" s="261"/>
      <c r="O373" s="261"/>
      <c r="P373" s="261"/>
      <c r="Q373" s="261"/>
      <c r="R373" s="261"/>
      <c r="S373" s="261"/>
      <c r="T373" s="261"/>
      <c r="U373" s="261"/>
    </row>
    <row r="374" customFormat="false" ht="12.75" hidden="false" customHeight="false" outlineLevel="0" collapsed="false">
      <c r="M374" s="261"/>
      <c r="N374" s="261"/>
      <c r="O374" s="261"/>
      <c r="P374" s="261"/>
      <c r="Q374" s="261"/>
      <c r="R374" s="261"/>
      <c r="S374" s="261"/>
      <c r="T374" s="261"/>
      <c r="U374" s="261"/>
    </row>
    <row r="375" customFormat="false" ht="12.75" hidden="false" customHeight="false" outlineLevel="0" collapsed="false">
      <c r="M375" s="261"/>
      <c r="N375" s="261"/>
      <c r="O375" s="261"/>
      <c r="P375" s="261"/>
      <c r="Q375" s="261"/>
      <c r="R375" s="261"/>
      <c r="S375" s="261"/>
      <c r="T375" s="261"/>
      <c r="U375" s="261"/>
    </row>
    <row r="376" customFormat="false" ht="12.75" hidden="false" customHeight="false" outlineLevel="0" collapsed="false">
      <c r="M376" s="261"/>
      <c r="N376" s="261"/>
      <c r="O376" s="261"/>
      <c r="P376" s="261"/>
      <c r="Q376" s="261"/>
      <c r="R376" s="261"/>
      <c r="S376" s="261"/>
      <c r="T376" s="261"/>
      <c r="U376" s="261"/>
    </row>
    <row r="377" customFormat="false" ht="12.75" hidden="false" customHeight="false" outlineLevel="0" collapsed="false">
      <c r="M377" s="261"/>
      <c r="N377" s="261"/>
      <c r="O377" s="261"/>
      <c r="P377" s="261"/>
      <c r="Q377" s="261"/>
      <c r="R377" s="261"/>
      <c r="S377" s="261"/>
      <c r="T377" s="261"/>
      <c r="U377" s="261"/>
    </row>
    <row r="378" customFormat="false" ht="12.75" hidden="false" customHeight="false" outlineLevel="0" collapsed="false">
      <c r="M378" s="261"/>
      <c r="N378" s="261"/>
      <c r="O378" s="261"/>
      <c r="P378" s="261"/>
      <c r="Q378" s="261"/>
      <c r="R378" s="261"/>
      <c r="S378" s="261"/>
      <c r="T378" s="261"/>
      <c r="U378" s="261"/>
    </row>
  </sheetData>
  <mergeCells count="1">
    <mergeCell ref="A170:E17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09:49:43Z</dcterms:created>
  <dc:creator>Ольга Павловна</dc:creator>
  <dc:description/>
  <dc:language>en-US</dc:language>
  <cp:lastModifiedBy>1</cp:lastModifiedBy>
  <cp:lastPrinted>2014-02-21T08:39:57Z</cp:lastPrinted>
  <dcterms:modified xsi:type="dcterms:W3CDTF">2014-09-04T08:41:41Z</dcterms:modified>
  <cp:revision>0</cp:revision>
  <dc:subject/>
  <dc:title/>
</cp:coreProperties>
</file>